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ard Deviation Chart" sheetId="1" state="visible" r:id="rId2"/>
    <sheet name="spread chart" sheetId="2" state="visible" r:id="rId3"/>
    <sheet name="Drift Chart" sheetId="3" state="visible" r:id="rId4"/>
    <sheet name="noise meter log no avera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Column B is set of readings. Columns C - AG are averaging 2 - 32 traces. Column AI are crest factors for readings</t>
  </si>
  <si>
    <t xml:space="preserve">At the bottom we calculate std dev and spread</t>
  </si>
  <si>
    <t xml:space="preserve">number</t>
  </si>
  <si>
    <t xml:space="preserve">stddev</t>
  </si>
  <si>
    <t xml:space="preserve">max-m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Deviation vs number of 1 second averaged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no average'!$B$889:$AG$889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'noise meter log no average'!$B$890:$AG$890</c:f>
              <c:numCache>
                <c:formatCode>General</c:formatCode>
                <c:ptCount val="32"/>
                <c:pt idx="0">
                  <c:v>0.0285156231166995</c:v>
                </c:pt>
                <c:pt idx="1">
                  <c:v>0.0202036786763992</c:v>
                </c:pt>
                <c:pt idx="2">
                  <c:v>0.016147378758064</c:v>
                </c:pt>
                <c:pt idx="3">
                  <c:v>0.0137936249641753</c:v>
                </c:pt>
                <c:pt idx="4">
                  <c:v>0.0122445445923826</c:v>
                </c:pt>
                <c:pt idx="5">
                  <c:v>0.0111059376441536</c:v>
                </c:pt>
                <c:pt idx="6">
                  <c:v>0.0101532005025311</c:v>
                </c:pt>
                <c:pt idx="7">
                  <c:v>0.0093784762477418</c:v>
                </c:pt>
                <c:pt idx="8">
                  <c:v>0.00878825794878881</c:v>
                </c:pt>
                <c:pt idx="9">
                  <c:v>0.0082889321298123</c:v>
                </c:pt>
                <c:pt idx="10">
                  <c:v>0.00783417741262279</c:v>
                </c:pt>
                <c:pt idx="11">
                  <c:v>0.00745150884217089</c:v>
                </c:pt>
                <c:pt idx="12">
                  <c:v>0.00713400404695334</c:v>
                </c:pt>
                <c:pt idx="13">
                  <c:v>0.00683332728144183</c:v>
                </c:pt>
                <c:pt idx="14">
                  <c:v>0.00656981705522358</c:v>
                </c:pt>
                <c:pt idx="15">
                  <c:v>0.0063226203292956</c:v>
                </c:pt>
                <c:pt idx="16">
                  <c:v>0.00610484987859739</c:v>
                </c:pt>
                <c:pt idx="17">
                  <c:v>0.00591006973763208</c:v>
                </c:pt>
                <c:pt idx="18">
                  <c:v>0.0057241353461766</c:v>
                </c:pt>
                <c:pt idx="19">
                  <c:v>0.00554534620248636</c:v>
                </c:pt>
                <c:pt idx="20">
                  <c:v>0.00539109016293242</c:v>
                </c:pt>
                <c:pt idx="21">
                  <c:v>0.00526581921354491</c:v>
                </c:pt>
                <c:pt idx="22">
                  <c:v>0.00513321314862594</c:v>
                </c:pt>
                <c:pt idx="23">
                  <c:v>0.00501520160273168</c:v>
                </c:pt>
                <c:pt idx="24">
                  <c:v>0.00490764809313459</c:v>
                </c:pt>
                <c:pt idx="25">
                  <c:v>0.00478260129191814</c:v>
                </c:pt>
                <c:pt idx="26">
                  <c:v>0.0046712482634392</c:v>
                </c:pt>
                <c:pt idx="27">
                  <c:v>0.00456869724626297</c:v>
                </c:pt>
                <c:pt idx="28">
                  <c:v>0.00446665080773696</c:v>
                </c:pt>
                <c:pt idx="29">
                  <c:v>0.00436759705337422</c:v>
                </c:pt>
                <c:pt idx="30">
                  <c:v>0.00426748863474793</c:v>
                </c:pt>
                <c:pt idx="31">
                  <c:v>0.00417104544427649</c:v>
                </c:pt>
              </c:numCache>
            </c:numRef>
          </c:yVal>
          <c:smooth val="1"/>
        </c:ser>
        <c:axId val="6269588"/>
        <c:axId val="3719854"/>
      </c:scatterChart>
      <c:valAx>
        <c:axId val="626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averag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54"/>
        <c:crossesAt val="0"/>
        <c:crossBetween val="midCat"/>
      </c:valAx>
      <c:valAx>
        <c:axId val="37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ead of readings for 800 readings vs number averag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no average'!$B$892:$AG$892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'noise meter log no average'!$B$893:$AG$893</c:f>
              <c:numCache>
                <c:formatCode>General</c:formatCode>
                <c:ptCount val="32"/>
                <c:pt idx="0">
                  <c:v>0.218000000000004</c:v>
                </c:pt>
                <c:pt idx="1">
                  <c:v>0.127499999999998</c:v>
                </c:pt>
                <c:pt idx="2">
                  <c:v>0.110666666666674</c:v>
                </c:pt>
                <c:pt idx="3">
                  <c:v>0.0882500000000022</c:v>
                </c:pt>
                <c:pt idx="4">
                  <c:v>0.0808000000000106</c:v>
                </c:pt>
                <c:pt idx="5">
                  <c:v>0.0785000000000196</c:v>
                </c:pt>
                <c:pt idx="6">
                  <c:v>0.0740000000000123</c:v>
                </c:pt>
                <c:pt idx="7">
                  <c:v>0.0677500000000038</c:v>
                </c:pt>
                <c:pt idx="8">
                  <c:v>0.0648888888889019</c:v>
                </c:pt>
                <c:pt idx="9">
                  <c:v>0.0574000000000154</c:v>
                </c:pt>
                <c:pt idx="10">
                  <c:v>0.0516363636363622</c:v>
                </c:pt>
                <c:pt idx="11">
                  <c:v>0.0485000000000042</c:v>
                </c:pt>
                <c:pt idx="12">
                  <c:v>0.0444615384615332</c:v>
                </c:pt>
                <c:pt idx="13">
                  <c:v>0.0424999999999898</c:v>
                </c:pt>
                <c:pt idx="14">
                  <c:v>0.043066666666661</c:v>
                </c:pt>
                <c:pt idx="15">
                  <c:v>0.0394999999999897</c:v>
                </c:pt>
                <c:pt idx="16">
                  <c:v>0.0379999999999967</c:v>
                </c:pt>
                <c:pt idx="17">
                  <c:v>0.0348333333333386</c:v>
                </c:pt>
                <c:pt idx="18">
                  <c:v>0.0334210526315815</c:v>
                </c:pt>
                <c:pt idx="19">
                  <c:v>0.0324499999999972</c:v>
                </c:pt>
                <c:pt idx="20">
                  <c:v>0.0302380952381043</c:v>
                </c:pt>
                <c:pt idx="21">
                  <c:v>0.0306363636363614</c:v>
                </c:pt>
                <c:pt idx="22">
                  <c:v>0.0288260869565136</c:v>
                </c:pt>
                <c:pt idx="23">
                  <c:v>0.0294166666666769</c:v>
                </c:pt>
                <c:pt idx="24">
                  <c:v>0.0285599999999988</c:v>
                </c:pt>
                <c:pt idx="25">
                  <c:v>0.0277692307692234</c:v>
                </c:pt>
                <c:pt idx="26">
                  <c:v>0.0273333333333312</c:v>
                </c:pt>
                <c:pt idx="27">
                  <c:v>0.0254642857142926</c:v>
                </c:pt>
                <c:pt idx="28">
                  <c:v>0.0267241379310406</c:v>
                </c:pt>
                <c:pt idx="29">
                  <c:v>0.0262666666666718</c:v>
                </c:pt>
                <c:pt idx="30">
                  <c:v>0.024419354838713</c:v>
                </c:pt>
                <c:pt idx="31">
                  <c:v>0.0251250000000027</c:v>
                </c:pt>
              </c:numCache>
            </c:numRef>
          </c:yVal>
          <c:smooth val="1"/>
        </c:ser>
        <c:axId val="76434531"/>
        <c:axId val="34208970"/>
      </c:scatterChart>
      <c:valAx>
        <c:axId val="7643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averag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970"/>
        <c:crossesAt val="0"/>
        <c:crossBetween val="midCat"/>
      </c:valAx>
      <c:valAx>
        <c:axId val="342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 - m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ift over time for 800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ise meter log no average'!$B$5:$B$886</c:f>
              <c:numCache>
                <c:formatCode>General</c:formatCode>
                <c:ptCount val="882"/>
                <c:pt idx="0">
                  <c:v>-67.358</c:v>
                </c:pt>
                <c:pt idx="1">
                  <c:v>-67.371</c:v>
                </c:pt>
                <c:pt idx="2">
                  <c:v>-67.375</c:v>
                </c:pt>
                <c:pt idx="3">
                  <c:v>-67.382</c:v>
                </c:pt>
                <c:pt idx="4">
                  <c:v>-67.354</c:v>
                </c:pt>
                <c:pt idx="5">
                  <c:v>-67.328</c:v>
                </c:pt>
                <c:pt idx="6">
                  <c:v>-67.391</c:v>
                </c:pt>
                <c:pt idx="7">
                  <c:v>-67.361</c:v>
                </c:pt>
                <c:pt idx="8">
                  <c:v>-67.408</c:v>
                </c:pt>
                <c:pt idx="9">
                  <c:v>-67.366</c:v>
                </c:pt>
                <c:pt idx="10">
                  <c:v>-67.349</c:v>
                </c:pt>
                <c:pt idx="11">
                  <c:v>-67.375</c:v>
                </c:pt>
                <c:pt idx="12">
                  <c:v>-67.364</c:v>
                </c:pt>
                <c:pt idx="13">
                  <c:v>-67.378</c:v>
                </c:pt>
                <c:pt idx="14">
                  <c:v>-67.337</c:v>
                </c:pt>
                <c:pt idx="15">
                  <c:v>-67.354</c:v>
                </c:pt>
                <c:pt idx="16">
                  <c:v>-67.334</c:v>
                </c:pt>
                <c:pt idx="17">
                  <c:v>-67.382</c:v>
                </c:pt>
                <c:pt idx="18">
                  <c:v>-67.347</c:v>
                </c:pt>
                <c:pt idx="19">
                  <c:v>-67.369</c:v>
                </c:pt>
                <c:pt idx="20">
                  <c:v>-67.357</c:v>
                </c:pt>
                <c:pt idx="21">
                  <c:v>-67.342</c:v>
                </c:pt>
                <c:pt idx="22">
                  <c:v>-67.337</c:v>
                </c:pt>
                <c:pt idx="23">
                  <c:v>-67.356</c:v>
                </c:pt>
                <c:pt idx="24">
                  <c:v>-67.34</c:v>
                </c:pt>
                <c:pt idx="25">
                  <c:v>-67.396</c:v>
                </c:pt>
                <c:pt idx="26">
                  <c:v>-67.321</c:v>
                </c:pt>
                <c:pt idx="27">
                  <c:v>-67.381</c:v>
                </c:pt>
                <c:pt idx="28">
                  <c:v>-67.326</c:v>
                </c:pt>
                <c:pt idx="29">
                  <c:v>-67.347</c:v>
                </c:pt>
                <c:pt idx="30">
                  <c:v>-67.415</c:v>
                </c:pt>
                <c:pt idx="31">
                  <c:v>-67.353</c:v>
                </c:pt>
                <c:pt idx="32">
                  <c:v>-67.425</c:v>
                </c:pt>
                <c:pt idx="33">
                  <c:v>-67.33</c:v>
                </c:pt>
                <c:pt idx="34">
                  <c:v>-67.354</c:v>
                </c:pt>
                <c:pt idx="35">
                  <c:v>-67.363</c:v>
                </c:pt>
                <c:pt idx="36">
                  <c:v>-67.347</c:v>
                </c:pt>
                <c:pt idx="37">
                  <c:v>-67.361</c:v>
                </c:pt>
                <c:pt idx="38">
                  <c:v>-67.371</c:v>
                </c:pt>
                <c:pt idx="39">
                  <c:v>-67.411</c:v>
                </c:pt>
                <c:pt idx="40">
                  <c:v>-67.364</c:v>
                </c:pt>
                <c:pt idx="41">
                  <c:v>-67.391</c:v>
                </c:pt>
                <c:pt idx="42">
                  <c:v>-67.362</c:v>
                </c:pt>
                <c:pt idx="43">
                  <c:v>-67.342</c:v>
                </c:pt>
                <c:pt idx="44">
                  <c:v>-67.399</c:v>
                </c:pt>
                <c:pt idx="45">
                  <c:v>-67.376</c:v>
                </c:pt>
                <c:pt idx="46">
                  <c:v>-67.403</c:v>
                </c:pt>
                <c:pt idx="47">
                  <c:v>-67.385</c:v>
                </c:pt>
                <c:pt idx="48">
                  <c:v>-67.373</c:v>
                </c:pt>
                <c:pt idx="49">
                  <c:v>-67.358</c:v>
                </c:pt>
                <c:pt idx="50">
                  <c:v>-67.379</c:v>
                </c:pt>
                <c:pt idx="51">
                  <c:v>-67.379</c:v>
                </c:pt>
                <c:pt idx="52">
                  <c:v>-67.353</c:v>
                </c:pt>
                <c:pt idx="53">
                  <c:v>-67.366</c:v>
                </c:pt>
                <c:pt idx="54">
                  <c:v>-67.362</c:v>
                </c:pt>
                <c:pt idx="55">
                  <c:v>-67.388</c:v>
                </c:pt>
                <c:pt idx="56">
                  <c:v>-67.405</c:v>
                </c:pt>
                <c:pt idx="57">
                  <c:v>-67.306</c:v>
                </c:pt>
                <c:pt idx="58">
                  <c:v>-67.328</c:v>
                </c:pt>
                <c:pt idx="59">
                  <c:v>-67.328</c:v>
                </c:pt>
                <c:pt idx="60">
                  <c:v>-67.345</c:v>
                </c:pt>
                <c:pt idx="61">
                  <c:v>-67.368</c:v>
                </c:pt>
                <c:pt idx="62">
                  <c:v>-67.39</c:v>
                </c:pt>
                <c:pt idx="63">
                  <c:v>-67.398</c:v>
                </c:pt>
                <c:pt idx="64">
                  <c:v>-67.376</c:v>
                </c:pt>
                <c:pt idx="65">
                  <c:v>-67.405</c:v>
                </c:pt>
                <c:pt idx="66">
                  <c:v>-67.345</c:v>
                </c:pt>
                <c:pt idx="67">
                  <c:v>-67.369</c:v>
                </c:pt>
                <c:pt idx="68">
                  <c:v>-67.375</c:v>
                </c:pt>
                <c:pt idx="69">
                  <c:v>-67.392</c:v>
                </c:pt>
                <c:pt idx="70">
                  <c:v>-67.384</c:v>
                </c:pt>
                <c:pt idx="71">
                  <c:v>-67.337</c:v>
                </c:pt>
                <c:pt idx="72">
                  <c:v>-67.366</c:v>
                </c:pt>
                <c:pt idx="73">
                  <c:v>-67.383</c:v>
                </c:pt>
                <c:pt idx="74">
                  <c:v>-67.363</c:v>
                </c:pt>
                <c:pt idx="75">
                  <c:v>-67.349</c:v>
                </c:pt>
                <c:pt idx="76">
                  <c:v>-67.407</c:v>
                </c:pt>
                <c:pt idx="77">
                  <c:v>-67.322</c:v>
                </c:pt>
                <c:pt idx="78">
                  <c:v>-67.399</c:v>
                </c:pt>
                <c:pt idx="79">
                  <c:v>-67.362</c:v>
                </c:pt>
                <c:pt idx="80">
                  <c:v>-67.348</c:v>
                </c:pt>
                <c:pt idx="81">
                  <c:v>-67.388</c:v>
                </c:pt>
                <c:pt idx="82">
                  <c:v>-67.39</c:v>
                </c:pt>
                <c:pt idx="83">
                  <c:v>-67.373</c:v>
                </c:pt>
                <c:pt idx="84">
                  <c:v>-67.36</c:v>
                </c:pt>
                <c:pt idx="85">
                  <c:v>-67.348</c:v>
                </c:pt>
                <c:pt idx="86">
                  <c:v>-67.388</c:v>
                </c:pt>
                <c:pt idx="87">
                  <c:v>-67.376</c:v>
                </c:pt>
                <c:pt idx="88">
                  <c:v>-67.367</c:v>
                </c:pt>
                <c:pt idx="89">
                  <c:v>-67.337</c:v>
                </c:pt>
                <c:pt idx="90">
                  <c:v>-67.317</c:v>
                </c:pt>
                <c:pt idx="91">
                  <c:v>-67.378</c:v>
                </c:pt>
                <c:pt idx="92">
                  <c:v>-67.322</c:v>
                </c:pt>
                <c:pt idx="93">
                  <c:v>-67.388</c:v>
                </c:pt>
                <c:pt idx="94">
                  <c:v>-67.393</c:v>
                </c:pt>
                <c:pt idx="95">
                  <c:v>-67.339</c:v>
                </c:pt>
                <c:pt idx="96">
                  <c:v>-67.397</c:v>
                </c:pt>
                <c:pt idx="97">
                  <c:v>-67.38</c:v>
                </c:pt>
                <c:pt idx="98">
                  <c:v>-67.424</c:v>
                </c:pt>
                <c:pt idx="99">
                  <c:v>-67.345</c:v>
                </c:pt>
                <c:pt idx="100">
                  <c:v>-67.373</c:v>
                </c:pt>
                <c:pt idx="101">
                  <c:v>-67.402</c:v>
                </c:pt>
                <c:pt idx="102">
                  <c:v>-67.35</c:v>
                </c:pt>
                <c:pt idx="103">
                  <c:v>-67.326</c:v>
                </c:pt>
                <c:pt idx="104">
                  <c:v>-67.35</c:v>
                </c:pt>
                <c:pt idx="105">
                  <c:v>-67.389</c:v>
                </c:pt>
                <c:pt idx="106">
                  <c:v>-67.331</c:v>
                </c:pt>
                <c:pt idx="107">
                  <c:v>-67.352</c:v>
                </c:pt>
                <c:pt idx="108">
                  <c:v>-67.365</c:v>
                </c:pt>
                <c:pt idx="109">
                  <c:v>-67.332</c:v>
                </c:pt>
                <c:pt idx="110">
                  <c:v>-67.378</c:v>
                </c:pt>
                <c:pt idx="111">
                  <c:v>-67.379</c:v>
                </c:pt>
                <c:pt idx="112">
                  <c:v>-67.374</c:v>
                </c:pt>
                <c:pt idx="113">
                  <c:v>-67.334</c:v>
                </c:pt>
                <c:pt idx="114">
                  <c:v>-67.386</c:v>
                </c:pt>
                <c:pt idx="115">
                  <c:v>-67.414</c:v>
                </c:pt>
                <c:pt idx="116">
                  <c:v>-67.346</c:v>
                </c:pt>
                <c:pt idx="117">
                  <c:v>-67.353</c:v>
                </c:pt>
                <c:pt idx="118">
                  <c:v>-67.377</c:v>
                </c:pt>
                <c:pt idx="119">
                  <c:v>-67.393</c:v>
                </c:pt>
                <c:pt idx="120">
                  <c:v>-67.343</c:v>
                </c:pt>
                <c:pt idx="121">
                  <c:v>-67.335</c:v>
                </c:pt>
                <c:pt idx="122">
                  <c:v>-67.358</c:v>
                </c:pt>
                <c:pt idx="123">
                  <c:v>-67.364</c:v>
                </c:pt>
                <c:pt idx="124">
                  <c:v>-67.351</c:v>
                </c:pt>
                <c:pt idx="125">
                  <c:v>-67.393</c:v>
                </c:pt>
                <c:pt idx="126">
                  <c:v>-67.39</c:v>
                </c:pt>
                <c:pt idx="127">
                  <c:v>-67.403</c:v>
                </c:pt>
                <c:pt idx="128">
                  <c:v>-67.356</c:v>
                </c:pt>
                <c:pt idx="129">
                  <c:v>-67.371</c:v>
                </c:pt>
                <c:pt idx="130">
                  <c:v>-67.29</c:v>
                </c:pt>
                <c:pt idx="131">
                  <c:v>-67.374</c:v>
                </c:pt>
                <c:pt idx="132">
                  <c:v>-67.363</c:v>
                </c:pt>
                <c:pt idx="133">
                  <c:v>-67.313</c:v>
                </c:pt>
                <c:pt idx="134">
                  <c:v>-67.427</c:v>
                </c:pt>
                <c:pt idx="135">
                  <c:v>-67.419</c:v>
                </c:pt>
                <c:pt idx="136">
                  <c:v>-67.403</c:v>
                </c:pt>
                <c:pt idx="137">
                  <c:v>-67.315</c:v>
                </c:pt>
                <c:pt idx="138">
                  <c:v>-67.322</c:v>
                </c:pt>
                <c:pt idx="139">
                  <c:v>-67.372</c:v>
                </c:pt>
                <c:pt idx="140">
                  <c:v>-67.353</c:v>
                </c:pt>
                <c:pt idx="141">
                  <c:v>-67.392</c:v>
                </c:pt>
                <c:pt idx="142">
                  <c:v>-67.281</c:v>
                </c:pt>
                <c:pt idx="143">
                  <c:v>-67.339</c:v>
                </c:pt>
                <c:pt idx="144">
                  <c:v>-67.361</c:v>
                </c:pt>
                <c:pt idx="145">
                  <c:v>-67.304</c:v>
                </c:pt>
                <c:pt idx="146">
                  <c:v>-67.42</c:v>
                </c:pt>
                <c:pt idx="147">
                  <c:v>-67.426</c:v>
                </c:pt>
                <c:pt idx="148">
                  <c:v>-67.332</c:v>
                </c:pt>
                <c:pt idx="149">
                  <c:v>-67.371</c:v>
                </c:pt>
                <c:pt idx="150">
                  <c:v>-67.376</c:v>
                </c:pt>
                <c:pt idx="151">
                  <c:v>-67.37</c:v>
                </c:pt>
                <c:pt idx="152">
                  <c:v>-67.39</c:v>
                </c:pt>
                <c:pt idx="153">
                  <c:v>-67.369</c:v>
                </c:pt>
                <c:pt idx="154">
                  <c:v>-67.413</c:v>
                </c:pt>
                <c:pt idx="155">
                  <c:v>-67.388</c:v>
                </c:pt>
                <c:pt idx="156">
                  <c:v>-67.334</c:v>
                </c:pt>
                <c:pt idx="157">
                  <c:v>-67.391</c:v>
                </c:pt>
                <c:pt idx="158">
                  <c:v>-67.378</c:v>
                </c:pt>
                <c:pt idx="159">
                  <c:v>-67.351</c:v>
                </c:pt>
                <c:pt idx="160">
                  <c:v>-67.377</c:v>
                </c:pt>
                <c:pt idx="161">
                  <c:v>-67.375</c:v>
                </c:pt>
                <c:pt idx="162">
                  <c:v>-67.35</c:v>
                </c:pt>
                <c:pt idx="163">
                  <c:v>-67.343</c:v>
                </c:pt>
                <c:pt idx="164">
                  <c:v>-67.351</c:v>
                </c:pt>
                <c:pt idx="165">
                  <c:v>-67.294</c:v>
                </c:pt>
                <c:pt idx="166">
                  <c:v>-67.352</c:v>
                </c:pt>
                <c:pt idx="167">
                  <c:v>-67.385</c:v>
                </c:pt>
                <c:pt idx="168">
                  <c:v>-67.336</c:v>
                </c:pt>
                <c:pt idx="169">
                  <c:v>-67.416</c:v>
                </c:pt>
                <c:pt idx="170">
                  <c:v>-67.402</c:v>
                </c:pt>
                <c:pt idx="171">
                  <c:v>-67.389</c:v>
                </c:pt>
                <c:pt idx="172">
                  <c:v>-67.38</c:v>
                </c:pt>
                <c:pt idx="173">
                  <c:v>-67.391</c:v>
                </c:pt>
                <c:pt idx="174">
                  <c:v>-67.344</c:v>
                </c:pt>
                <c:pt idx="175">
                  <c:v>-67.304</c:v>
                </c:pt>
                <c:pt idx="176">
                  <c:v>-67.319</c:v>
                </c:pt>
                <c:pt idx="177">
                  <c:v>-67.363</c:v>
                </c:pt>
                <c:pt idx="178">
                  <c:v>-67.389</c:v>
                </c:pt>
                <c:pt idx="179">
                  <c:v>-67.334</c:v>
                </c:pt>
                <c:pt idx="180">
                  <c:v>-67.381</c:v>
                </c:pt>
                <c:pt idx="181">
                  <c:v>-67.411</c:v>
                </c:pt>
                <c:pt idx="182">
                  <c:v>-67.397</c:v>
                </c:pt>
                <c:pt idx="183">
                  <c:v>-67.378</c:v>
                </c:pt>
                <c:pt idx="184">
                  <c:v>-67.328</c:v>
                </c:pt>
                <c:pt idx="185">
                  <c:v>-67.379</c:v>
                </c:pt>
                <c:pt idx="186">
                  <c:v>-67.372</c:v>
                </c:pt>
                <c:pt idx="187">
                  <c:v>-67.399</c:v>
                </c:pt>
                <c:pt idx="188">
                  <c:v>-67.368</c:v>
                </c:pt>
                <c:pt idx="189">
                  <c:v>-67.386</c:v>
                </c:pt>
                <c:pt idx="190">
                  <c:v>-67.357</c:v>
                </c:pt>
                <c:pt idx="191">
                  <c:v>-67.386</c:v>
                </c:pt>
                <c:pt idx="192">
                  <c:v>-67.363</c:v>
                </c:pt>
                <c:pt idx="193">
                  <c:v>-67.375</c:v>
                </c:pt>
                <c:pt idx="194">
                  <c:v>-67.413</c:v>
                </c:pt>
                <c:pt idx="195">
                  <c:v>-67.346</c:v>
                </c:pt>
                <c:pt idx="196">
                  <c:v>-67.333</c:v>
                </c:pt>
                <c:pt idx="197">
                  <c:v>-67.335</c:v>
                </c:pt>
                <c:pt idx="198">
                  <c:v>-67.393</c:v>
                </c:pt>
                <c:pt idx="199">
                  <c:v>-67.362</c:v>
                </c:pt>
                <c:pt idx="200">
                  <c:v>-67.393</c:v>
                </c:pt>
                <c:pt idx="201">
                  <c:v>-67.4</c:v>
                </c:pt>
                <c:pt idx="202">
                  <c:v>-67.363</c:v>
                </c:pt>
                <c:pt idx="203">
                  <c:v>-67.377</c:v>
                </c:pt>
                <c:pt idx="204">
                  <c:v>-67.332</c:v>
                </c:pt>
                <c:pt idx="205">
                  <c:v>-67.379</c:v>
                </c:pt>
                <c:pt idx="206">
                  <c:v>-67.382</c:v>
                </c:pt>
                <c:pt idx="207">
                  <c:v>-67.358</c:v>
                </c:pt>
                <c:pt idx="208">
                  <c:v>-67.41</c:v>
                </c:pt>
                <c:pt idx="209">
                  <c:v>-67.407</c:v>
                </c:pt>
                <c:pt idx="210">
                  <c:v>-67.371</c:v>
                </c:pt>
                <c:pt idx="211">
                  <c:v>-67.326</c:v>
                </c:pt>
                <c:pt idx="212">
                  <c:v>-67.325</c:v>
                </c:pt>
                <c:pt idx="213">
                  <c:v>-67.372</c:v>
                </c:pt>
                <c:pt idx="214">
                  <c:v>-67.353</c:v>
                </c:pt>
                <c:pt idx="215">
                  <c:v>-67.401</c:v>
                </c:pt>
                <c:pt idx="216">
                  <c:v>-67.366</c:v>
                </c:pt>
                <c:pt idx="217">
                  <c:v>-67.353</c:v>
                </c:pt>
                <c:pt idx="218">
                  <c:v>-67.41</c:v>
                </c:pt>
                <c:pt idx="219">
                  <c:v>-67.403</c:v>
                </c:pt>
                <c:pt idx="220">
                  <c:v>-67.365</c:v>
                </c:pt>
                <c:pt idx="221">
                  <c:v>-67.382</c:v>
                </c:pt>
                <c:pt idx="222">
                  <c:v>-67.383</c:v>
                </c:pt>
                <c:pt idx="223">
                  <c:v>-67.381</c:v>
                </c:pt>
                <c:pt idx="224">
                  <c:v>-67.374</c:v>
                </c:pt>
                <c:pt idx="225">
                  <c:v>-67.361</c:v>
                </c:pt>
                <c:pt idx="226">
                  <c:v>-67.395</c:v>
                </c:pt>
                <c:pt idx="227">
                  <c:v>-67.369</c:v>
                </c:pt>
                <c:pt idx="228">
                  <c:v>-67.41</c:v>
                </c:pt>
                <c:pt idx="229">
                  <c:v>-67.325</c:v>
                </c:pt>
                <c:pt idx="230">
                  <c:v>-67.348</c:v>
                </c:pt>
                <c:pt idx="231">
                  <c:v>-67.377</c:v>
                </c:pt>
                <c:pt idx="232">
                  <c:v>-67.385</c:v>
                </c:pt>
                <c:pt idx="233">
                  <c:v>-67.32</c:v>
                </c:pt>
                <c:pt idx="234">
                  <c:v>-67.403</c:v>
                </c:pt>
                <c:pt idx="235">
                  <c:v>-67.371</c:v>
                </c:pt>
                <c:pt idx="236">
                  <c:v>-67.426</c:v>
                </c:pt>
                <c:pt idx="237">
                  <c:v>-67.353</c:v>
                </c:pt>
                <c:pt idx="238">
                  <c:v>-67.374</c:v>
                </c:pt>
                <c:pt idx="239">
                  <c:v>-67.361</c:v>
                </c:pt>
                <c:pt idx="240">
                  <c:v>-67.376</c:v>
                </c:pt>
                <c:pt idx="241">
                  <c:v>-67.316</c:v>
                </c:pt>
                <c:pt idx="242">
                  <c:v>-67.395</c:v>
                </c:pt>
                <c:pt idx="243">
                  <c:v>-67.332</c:v>
                </c:pt>
                <c:pt idx="244">
                  <c:v>-67.317</c:v>
                </c:pt>
                <c:pt idx="245">
                  <c:v>-67.374</c:v>
                </c:pt>
                <c:pt idx="246">
                  <c:v>-67.405</c:v>
                </c:pt>
                <c:pt idx="247">
                  <c:v>-67.352</c:v>
                </c:pt>
                <c:pt idx="248">
                  <c:v>-67.347</c:v>
                </c:pt>
                <c:pt idx="249">
                  <c:v>-67.389</c:v>
                </c:pt>
                <c:pt idx="250">
                  <c:v>-67.372</c:v>
                </c:pt>
                <c:pt idx="251">
                  <c:v>-67.387</c:v>
                </c:pt>
                <c:pt idx="252">
                  <c:v>-67.383</c:v>
                </c:pt>
                <c:pt idx="253">
                  <c:v>-67.387</c:v>
                </c:pt>
                <c:pt idx="254">
                  <c:v>-67.33</c:v>
                </c:pt>
                <c:pt idx="255">
                  <c:v>-67.285</c:v>
                </c:pt>
                <c:pt idx="256">
                  <c:v>-67.389</c:v>
                </c:pt>
                <c:pt idx="257">
                  <c:v>-67.357</c:v>
                </c:pt>
                <c:pt idx="258">
                  <c:v>-67.409</c:v>
                </c:pt>
                <c:pt idx="259">
                  <c:v>-67.369</c:v>
                </c:pt>
                <c:pt idx="260">
                  <c:v>-67.348</c:v>
                </c:pt>
                <c:pt idx="261">
                  <c:v>-67.376</c:v>
                </c:pt>
                <c:pt idx="262">
                  <c:v>-67.351</c:v>
                </c:pt>
                <c:pt idx="263">
                  <c:v>-67.353</c:v>
                </c:pt>
                <c:pt idx="264">
                  <c:v>-67.429</c:v>
                </c:pt>
                <c:pt idx="265">
                  <c:v>-67.421</c:v>
                </c:pt>
                <c:pt idx="266">
                  <c:v>-67.427</c:v>
                </c:pt>
                <c:pt idx="267">
                  <c:v>-67.361</c:v>
                </c:pt>
                <c:pt idx="268">
                  <c:v>-67.337</c:v>
                </c:pt>
                <c:pt idx="269">
                  <c:v>-67.36</c:v>
                </c:pt>
                <c:pt idx="270">
                  <c:v>-67.366</c:v>
                </c:pt>
                <c:pt idx="271">
                  <c:v>-67.289</c:v>
                </c:pt>
                <c:pt idx="272">
                  <c:v>-67.331</c:v>
                </c:pt>
                <c:pt idx="273">
                  <c:v>-67.408</c:v>
                </c:pt>
                <c:pt idx="274">
                  <c:v>-67.392</c:v>
                </c:pt>
                <c:pt idx="275">
                  <c:v>-67.377</c:v>
                </c:pt>
                <c:pt idx="276">
                  <c:v>-67.329</c:v>
                </c:pt>
                <c:pt idx="277">
                  <c:v>-67.345</c:v>
                </c:pt>
                <c:pt idx="278">
                  <c:v>-67.392</c:v>
                </c:pt>
                <c:pt idx="279">
                  <c:v>-67.362</c:v>
                </c:pt>
                <c:pt idx="280">
                  <c:v>-67.386</c:v>
                </c:pt>
                <c:pt idx="281">
                  <c:v>-67.359</c:v>
                </c:pt>
                <c:pt idx="282">
                  <c:v>-67.307</c:v>
                </c:pt>
                <c:pt idx="283">
                  <c:v>-67.354</c:v>
                </c:pt>
                <c:pt idx="284">
                  <c:v>-67.42</c:v>
                </c:pt>
                <c:pt idx="285">
                  <c:v>-67.338</c:v>
                </c:pt>
                <c:pt idx="286">
                  <c:v>-67.392</c:v>
                </c:pt>
                <c:pt idx="287">
                  <c:v>-67.328</c:v>
                </c:pt>
                <c:pt idx="288">
                  <c:v>-67.386</c:v>
                </c:pt>
                <c:pt idx="289">
                  <c:v>-67.352</c:v>
                </c:pt>
                <c:pt idx="290">
                  <c:v>-67.346</c:v>
                </c:pt>
                <c:pt idx="291">
                  <c:v>-67.338</c:v>
                </c:pt>
                <c:pt idx="292">
                  <c:v>-67.402</c:v>
                </c:pt>
                <c:pt idx="293">
                  <c:v>-67.332</c:v>
                </c:pt>
                <c:pt idx="294">
                  <c:v>-67.331</c:v>
                </c:pt>
                <c:pt idx="295">
                  <c:v>-67.337</c:v>
                </c:pt>
                <c:pt idx="296">
                  <c:v>-67.402</c:v>
                </c:pt>
                <c:pt idx="297">
                  <c:v>-67.372</c:v>
                </c:pt>
                <c:pt idx="298">
                  <c:v>-67.333</c:v>
                </c:pt>
                <c:pt idx="299">
                  <c:v>-67.362</c:v>
                </c:pt>
                <c:pt idx="300">
                  <c:v>-67.435</c:v>
                </c:pt>
                <c:pt idx="301">
                  <c:v>-67.384</c:v>
                </c:pt>
                <c:pt idx="302">
                  <c:v>-67.357</c:v>
                </c:pt>
                <c:pt idx="303">
                  <c:v>-67.408</c:v>
                </c:pt>
                <c:pt idx="304">
                  <c:v>-67.382</c:v>
                </c:pt>
                <c:pt idx="305">
                  <c:v>-67.348</c:v>
                </c:pt>
                <c:pt idx="306">
                  <c:v>-67.377</c:v>
                </c:pt>
                <c:pt idx="307">
                  <c:v>-67.409</c:v>
                </c:pt>
                <c:pt idx="308">
                  <c:v>-67.34</c:v>
                </c:pt>
                <c:pt idx="309">
                  <c:v>-67.407</c:v>
                </c:pt>
                <c:pt idx="310">
                  <c:v>-67.341</c:v>
                </c:pt>
                <c:pt idx="311">
                  <c:v>-67.337</c:v>
                </c:pt>
                <c:pt idx="312">
                  <c:v>-67.317</c:v>
                </c:pt>
                <c:pt idx="313">
                  <c:v>-67.407</c:v>
                </c:pt>
                <c:pt idx="314">
                  <c:v>-67.343</c:v>
                </c:pt>
                <c:pt idx="315">
                  <c:v>-67.325</c:v>
                </c:pt>
                <c:pt idx="316">
                  <c:v>-67.355</c:v>
                </c:pt>
                <c:pt idx="317">
                  <c:v>-67.342</c:v>
                </c:pt>
                <c:pt idx="318">
                  <c:v>-67.385</c:v>
                </c:pt>
                <c:pt idx="319">
                  <c:v>-67.357</c:v>
                </c:pt>
                <c:pt idx="320">
                  <c:v>-67.355</c:v>
                </c:pt>
                <c:pt idx="321">
                  <c:v>-67.418</c:v>
                </c:pt>
                <c:pt idx="322">
                  <c:v>-67.352</c:v>
                </c:pt>
                <c:pt idx="323">
                  <c:v>-67.374</c:v>
                </c:pt>
                <c:pt idx="324">
                  <c:v>-67.392</c:v>
                </c:pt>
                <c:pt idx="325">
                  <c:v>-67.368</c:v>
                </c:pt>
                <c:pt idx="326">
                  <c:v>-67.348</c:v>
                </c:pt>
                <c:pt idx="327">
                  <c:v>-67.344</c:v>
                </c:pt>
                <c:pt idx="328">
                  <c:v>-67.359</c:v>
                </c:pt>
                <c:pt idx="329">
                  <c:v>-67.396</c:v>
                </c:pt>
                <c:pt idx="330">
                  <c:v>-67.407</c:v>
                </c:pt>
                <c:pt idx="331">
                  <c:v>-67.309</c:v>
                </c:pt>
                <c:pt idx="332">
                  <c:v>-67.334</c:v>
                </c:pt>
                <c:pt idx="333">
                  <c:v>-67.386</c:v>
                </c:pt>
                <c:pt idx="334">
                  <c:v>-67.414</c:v>
                </c:pt>
                <c:pt idx="335">
                  <c:v>-67.346</c:v>
                </c:pt>
                <c:pt idx="336">
                  <c:v>-67.339</c:v>
                </c:pt>
                <c:pt idx="337">
                  <c:v>-67.399</c:v>
                </c:pt>
                <c:pt idx="338">
                  <c:v>-67.387</c:v>
                </c:pt>
                <c:pt idx="339">
                  <c:v>-67.349</c:v>
                </c:pt>
                <c:pt idx="340">
                  <c:v>-67.388</c:v>
                </c:pt>
                <c:pt idx="341">
                  <c:v>-67.382</c:v>
                </c:pt>
                <c:pt idx="342">
                  <c:v>-67.366</c:v>
                </c:pt>
                <c:pt idx="343">
                  <c:v>-67.338</c:v>
                </c:pt>
                <c:pt idx="344">
                  <c:v>-67.332</c:v>
                </c:pt>
                <c:pt idx="345">
                  <c:v>-67.353</c:v>
                </c:pt>
                <c:pt idx="346">
                  <c:v>-67.385</c:v>
                </c:pt>
                <c:pt idx="347">
                  <c:v>-67.391</c:v>
                </c:pt>
                <c:pt idx="348">
                  <c:v>-67.357</c:v>
                </c:pt>
                <c:pt idx="349">
                  <c:v>-67.374</c:v>
                </c:pt>
                <c:pt idx="350">
                  <c:v>-67.351</c:v>
                </c:pt>
                <c:pt idx="351">
                  <c:v>-67.377</c:v>
                </c:pt>
                <c:pt idx="352">
                  <c:v>-67.372</c:v>
                </c:pt>
                <c:pt idx="353">
                  <c:v>-67.369</c:v>
                </c:pt>
                <c:pt idx="354">
                  <c:v>-67.373</c:v>
                </c:pt>
                <c:pt idx="355">
                  <c:v>-67.358</c:v>
                </c:pt>
                <c:pt idx="356">
                  <c:v>-67.373</c:v>
                </c:pt>
                <c:pt idx="357">
                  <c:v>-67.385</c:v>
                </c:pt>
                <c:pt idx="358">
                  <c:v>-67.37</c:v>
                </c:pt>
                <c:pt idx="359">
                  <c:v>-67.369</c:v>
                </c:pt>
                <c:pt idx="360">
                  <c:v>-67.342</c:v>
                </c:pt>
                <c:pt idx="361">
                  <c:v>-67.386</c:v>
                </c:pt>
                <c:pt idx="362">
                  <c:v>-67.369</c:v>
                </c:pt>
                <c:pt idx="363">
                  <c:v>-67.377</c:v>
                </c:pt>
                <c:pt idx="364">
                  <c:v>-67.373</c:v>
                </c:pt>
                <c:pt idx="365">
                  <c:v>-67.365</c:v>
                </c:pt>
                <c:pt idx="366">
                  <c:v>-67.358</c:v>
                </c:pt>
                <c:pt idx="367">
                  <c:v>-67.32</c:v>
                </c:pt>
                <c:pt idx="368">
                  <c:v>-67.316</c:v>
                </c:pt>
                <c:pt idx="369">
                  <c:v>-67.33</c:v>
                </c:pt>
                <c:pt idx="370">
                  <c:v>-67.371</c:v>
                </c:pt>
                <c:pt idx="371">
                  <c:v>-67.405</c:v>
                </c:pt>
                <c:pt idx="372">
                  <c:v>-67.396</c:v>
                </c:pt>
                <c:pt idx="373">
                  <c:v>-67.354</c:v>
                </c:pt>
                <c:pt idx="374">
                  <c:v>-67.397</c:v>
                </c:pt>
                <c:pt idx="375">
                  <c:v>-67.378</c:v>
                </c:pt>
                <c:pt idx="376">
                  <c:v>-67.345</c:v>
                </c:pt>
                <c:pt idx="377">
                  <c:v>-67.386</c:v>
                </c:pt>
                <c:pt idx="378">
                  <c:v>-67.436</c:v>
                </c:pt>
                <c:pt idx="379">
                  <c:v>-67.355</c:v>
                </c:pt>
                <c:pt idx="380">
                  <c:v>-67.28</c:v>
                </c:pt>
                <c:pt idx="381">
                  <c:v>-67.39</c:v>
                </c:pt>
                <c:pt idx="382">
                  <c:v>-67.377</c:v>
                </c:pt>
                <c:pt idx="383">
                  <c:v>-67.407</c:v>
                </c:pt>
                <c:pt idx="384">
                  <c:v>-67.333</c:v>
                </c:pt>
                <c:pt idx="385">
                  <c:v>-67.34</c:v>
                </c:pt>
                <c:pt idx="386">
                  <c:v>-67.354</c:v>
                </c:pt>
                <c:pt idx="387">
                  <c:v>-67.403</c:v>
                </c:pt>
                <c:pt idx="388">
                  <c:v>-67.382</c:v>
                </c:pt>
                <c:pt idx="389">
                  <c:v>-67.339</c:v>
                </c:pt>
                <c:pt idx="390">
                  <c:v>-67.359</c:v>
                </c:pt>
                <c:pt idx="391">
                  <c:v>-67.341</c:v>
                </c:pt>
                <c:pt idx="392">
                  <c:v>-67.374</c:v>
                </c:pt>
                <c:pt idx="393">
                  <c:v>-67.383</c:v>
                </c:pt>
                <c:pt idx="394">
                  <c:v>-67.334</c:v>
                </c:pt>
                <c:pt idx="395">
                  <c:v>-67.419</c:v>
                </c:pt>
                <c:pt idx="396">
                  <c:v>-67.338</c:v>
                </c:pt>
                <c:pt idx="397">
                  <c:v>-67.399</c:v>
                </c:pt>
                <c:pt idx="398">
                  <c:v>-67.371</c:v>
                </c:pt>
                <c:pt idx="399">
                  <c:v>-67.353</c:v>
                </c:pt>
                <c:pt idx="400">
                  <c:v>-67.345</c:v>
                </c:pt>
                <c:pt idx="401">
                  <c:v>-67.336</c:v>
                </c:pt>
                <c:pt idx="402">
                  <c:v>-67.392</c:v>
                </c:pt>
                <c:pt idx="403">
                  <c:v>-67.345</c:v>
                </c:pt>
                <c:pt idx="404">
                  <c:v>-67.35</c:v>
                </c:pt>
                <c:pt idx="405">
                  <c:v>-67.352</c:v>
                </c:pt>
                <c:pt idx="406">
                  <c:v>-67.399</c:v>
                </c:pt>
                <c:pt idx="407">
                  <c:v>-67.364</c:v>
                </c:pt>
                <c:pt idx="408">
                  <c:v>-67.357</c:v>
                </c:pt>
                <c:pt idx="409">
                  <c:v>-67.378</c:v>
                </c:pt>
                <c:pt idx="410">
                  <c:v>-67.358</c:v>
                </c:pt>
                <c:pt idx="411">
                  <c:v>-67.384</c:v>
                </c:pt>
                <c:pt idx="412">
                  <c:v>-67.362</c:v>
                </c:pt>
                <c:pt idx="413">
                  <c:v>-67.348</c:v>
                </c:pt>
                <c:pt idx="414">
                  <c:v>-67.392</c:v>
                </c:pt>
                <c:pt idx="415">
                  <c:v>-67.388</c:v>
                </c:pt>
                <c:pt idx="416">
                  <c:v>-67.399</c:v>
                </c:pt>
                <c:pt idx="417">
                  <c:v>-67.403</c:v>
                </c:pt>
                <c:pt idx="418">
                  <c:v>-67.439</c:v>
                </c:pt>
                <c:pt idx="419">
                  <c:v>-67.37</c:v>
                </c:pt>
                <c:pt idx="420">
                  <c:v>-67.378</c:v>
                </c:pt>
                <c:pt idx="421">
                  <c:v>-67.444</c:v>
                </c:pt>
                <c:pt idx="422">
                  <c:v>-67.4</c:v>
                </c:pt>
                <c:pt idx="423">
                  <c:v>-67.247</c:v>
                </c:pt>
                <c:pt idx="424">
                  <c:v>-67.399</c:v>
                </c:pt>
                <c:pt idx="425">
                  <c:v>-67.386</c:v>
                </c:pt>
                <c:pt idx="426">
                  <c:v>-67.383</c:v>
                </c:pt>
                <c:pt idx="427">
                  <c:v>-67.404</c:v>
                </c:pt>
                <c:pt idx="428">
                  <c:v>-67.351</c:v>
                </c:pt>
                <c:pt idx="429">
                  <c:v>-67.331</c:v>
                </c:pt>
                <c:pt idx="430">
                  <c:v>-67.325</c:v>
                </c:pt>
                <c:pt idx="431">
                  <c:v>-67.39</c:v>
                </c:pt>
                <c:pt idx="432">
                  <c:v>-67.382</c:v>
                </c:pt>
                <c:pt idx="433">
                  <c:v>-67.398</c:v>
                </c:pt>
                <c:pt idx="434">
                  <c:v>-67.329</c:v>
                </c:pt>
                <c:pt idx="435">
                  <c:v>-67.356</c:v>
                </c:pt>
                <c:pt idx="436">
                  <c:v>-67.326</c:v>
                </c:pt>
                <c:pt idx="437">
                  <c:v>-67.386</c:v>
                </c:pt>
                <c:pt idx="438">
                  <c:v>-67.377</c:v>
                </c:pt>
                <c:pt idx="439">
                  <c:v>-67.353</c:v>
                </c:pt>
                <c:pt idx="440">
                  <c:v>-67.4</c:v>
                </c:pt>
                <c:pt idx="441">
                  <c:v>-67.35</c:v>
                </c:pt>
                <c:pt idx="442">
                  <c:v>-67.399</c:v>
                </c:pt>
                <c:pt idx="443">
                  <c:v>-67.304</c:v>
                </c:pt>
                <c:pt idx="444">
                  <c:v>-67.384</c:v>
                </c:pt>
                <c:pt idx="445">
                  <c:v>-67.373</c:v>
                </c:pt>
                <c:pt idx="446">
                  <c:v>-67.38</c:v>
                </c:pt>
                <c:pt idx="447">
                  <c:v>-67.38</c:v>
                </c:pt>
                <c:pt idx="448">
                  <c:v>-67.392</c:v>
                </c:pt>
                <c:pt idx="449">
                  <c:v>-67.355</c:v>
                </c:pt>
                <c:pt idx="450">
                  <c:v>-67.348</c:v>
                </c:pt>
                <c:pt idx="451">
                  <c:v>-67.347</c:v>
                </c:pt>
                <c:pt idx="452">
                  <c:v>-67.318</c:v>
                </c:pt>
                <c:pt idx="453">
                  <c:v>-67.362</c:v>
                </c:pt>
                <c:pt idx="454">
                  <c:v>-67.375</c:v>
                </c:pt>
                <c:pt idx="455">
                  <c:v>-67.34</c:v>
                </c:pt>
                <c:pt idx="456">
                  <c:v>-67.412</c:v>
                </c:pt>
                <c:pt idx="457">
                  <c:v>-67.379</c:v>
                </c:pt>
                <c:pt idx="458">
                  <c:v>-67.393</c:v>
                </c:pt>
                <c:pt idx="459">
                  <c:v>-67.384</c:v>
                </c:pt>
                <c:pt idx="460">
                  <c:v>-67.391</c:v>
                </c:pt>
                <c:pt idx="461">
                  <c:v>-67.374</c:v>
                </c:pt>
                <c:pt idx="462">
                  <c:v>-67.358</c:v>
                </c:pt>
                <c:pt idx="463">
                  <c:v>-67.379</c:v>
                </c:pt>
                <c:pt idx="464">
                  <c:v>-67.372</c:v>
                </c:pt>
                <c:pt idx="465">
                  <c:v>-67.354</c:v>
                </c:pt>
                <c:pt idx="466">
                  <c:v>-67.363</c:v>
                </c:pt>
                <c:pt idx="467">
                  <c:v>-67.373</c:v>
                </c:pt>
                <c:pt idx="468">
                  <c:v>-67.4</c:v>
                </c:pt>
                <c:pt idx="469">
                  <c:v>-67.363</c:v>
                </c:pt>
                <c:pt idx="470">
                  <c:v>-67.36</c:v>
                </c:pt>
                <c:pt idx="471">
                  <c:v>-67.465</c:v>
                </c:pt>
                <c:pt idx="472">
                  <c:v>-67.401</c:v>
                </c:pt>
                <c:pt idx="473">
                  <c:v>-67.348</c:v>
                </c:pt>
                <c:pt idx="474">
                  <c:v>-67.365</c:v>
                </c:pt>
                <c:pt idx="475">
                  <c:v>-67.387</c:v>
                </c:pt>
                <c:pt idx="476">
                  <c:v>-67.418</c:v>
                </c:pt>
                <c:pt idx="477">
                  <c:v>-67.375</c:v>
                </c:pt>
                <c:pt idx="478">
                  <c:v>-67.358</c:v>
                </c:pt>
                <c:pt idx="479">
                  <c:v>-67.398</c:v>
                </c:pt>
                <c:pt idx="480">
                  <c:v>-67.38</c:v>
                </c:pt>
                <c:pt idx="481">
                  <c:v>-67.374</c:v>
                </c:pt>
                <c:pt idx="482">
                  <c:v>-67.39</c:v>
                </c:pt>
                <c:pt idx="483">
                  <c:v>-67.345</c:v>
                </c:pt>
                <c:pt idx="484">
                  <c:v>-67.39</c:v>
                </c:pt>
                <c:pt idx="485">
                  <c:v>-67.371</c:v>
                </c:pt>
                <c:pt idx="486">
                  <c:v>-67.341</c:v>
                </c:pt>
                <c:pt idx="487">
                  <c:v>-67.413</c:v>
                </c:pt>
                <c:pt idx="488">
                  <c:v>-67.357</c:v>
                </c:pt>
                <c:pt idx="489">
                  <c:v>-67.397</c:v>
                </c:pt>
                <c:pt idx="490">
                  <c:v>-67.384</c:v>
                </c:pt>
                <c:pt idx="491">
                  <c:v>-67.354</c:v>
                </c:pt>
                <c:pt idx="492">
                  <c:v>-67.333</c:v>
                </c:pt>
                <c:pt idx="493">
                  <c:v>-67.335</c:v>
                </c:pt>
                <c:pt idx="494">
                  <c:v>-67.339</c:v>
                </c:pt>
                <c:pt idx="495">
                  <c:v>-67.304</c:v>
                </c:pt>
                <c:pt idx="496">
                  <c:v>-67.367</c:v>
                </c:pt>
                <c:pt idx="497">
                  <c:v>-67.376</c:v>
                </c:pt>
                <c:pt idx="498">
                  <c:v>-67.37</c:v>
                </c:pt>
                <c:pt idx="499">
                  <c:v>-67.402</c:v>
                </c:pt>
                <c:pt idx="500">
                  <c:v>-67.356</c:v>
                </c:pt>
                <c:pt idx="501">
                  <c:v>-67.365</c:v>
                </c:pt>
                <c:pt idx="502">
                  <c:v>-67.347</c:v>
                </c:pt>
                <c:pt idx="503">
                  <c:v>-67.412</c:v>
                </c:pt>
                <c:pt idx="504">
                  <c:v>-67.324</c:v>
                </c:pt>
                <c:pt idx="505">
                  <c:v>-67.413</c:v>
                </c:pt>
                <c:pt idx="506">
                  <c:v>-67.345</c:v>
                </c:pt>
                <c:pt idx="507">
                  <c:v>-67.407</c:v>
                </c:pt>
                <c:pt idx="508">
                  <c:v>-67.38</c:v>
                </c:pt>
                <c:pt idx="509">
                  <c:v>-67.337</c:v>
                </c:pt>
                <c:pt idx="510">
                  <c:v>-67.335</c:v>
                </c:pt>
                <c:pt idx="511">
                  <c:v>-67.394</c:v>
                </c:pt>
                <c:pt idx="512">
                  <c:v>-67.373</c:v>
                </c:pt>
                <c:pt idx="513">
                  <c:v>-67.351</c:v>
                </c:pt>
                <c:pt idx="514">
                  <c:v>-67.416</c:v>
                </c:pt>
                <c:pt idx="515">
                  <c:v>-67.323</c:v>
                </c:pt>
                <c:pt idx="516">
                  <c:v>-67.358</c:v>
                </c:pt>
                <c:pt idx="517">
                  <c:v>-67.383</c:v>
                </c:pt>
                <c:pt idx="518">
                  <c:v>-67.336</c:v>
                </c:pt>
                <c:pt idx="519">
                  <c:v>-67.347</c:v>
                </c:pt>
                <c:pt idx="520">
                  <c:v>-67.409</c:v>
                </c:pt>
                <c:pt idx="521">
                  <c:v>-67.356</c:v>
                </c:pt>
                <c:pt idx="522">
                  <c:v>-67.337</c:v>
                </c:pt>
                <c:pt idx="523">
                  <c:v>-67.351</c:v>
                </c:pt>
                <c:pt idx="524">
                  <c:v>-67.336</c:v>
                </c:pt>
                <c:pt idx="525">
                  <c:v>-67.348</c:v>
                </c:pt>
                <c:pt idx="526">
                  <c:v>-67.362</c:v>
                </c:pt>
                <c:pt idx="527">
                  <c:v>-67.371</c:v>
                </c:pt>
                <c:pt idx="528">
                  <c:v>-67.385</c:v>
                </c:pt>
                <c:pt idx="529">
                  <c:v>-67.389</c:v>
                </c:pt>
                <c:pt idx="530">
                  <c:v>-67.386</c:v>
                </c:pt>
                <c:pt idx="531">
                  <c:v>-67.405</c:v>
                </c:pt>
                <c:pt idx="532">
                  <c:v>-67.351</c:v>
                </c:pt>
                <c:pt idx="533">
                  <c:v>-67.359</c:v>
                </c:pt>
                <c:pt idx="534">
                  <c:v>-67.366</c:v>
                </c:pt>
                <c:pt idx="535">
                  <c:v>-67.357</c:v>
                </c:pt>
                <c:pt idx="536">
                  <c:v>-67.361</c:v>
                </c:pt>
                <c:pt idx="537">
                  <c:v>-67.398</c:v>
                </c:pt>
                <c:pt idx="538">
                  <c:v>-67.378</c:v>
                </c:pt>
                <c:pt idx="539">
                  <c:v>-67.426</c:v>
                </c:pt>
                <c:pt idx="540">
                  <c:v>-67.356</c:v>
                </c:pt>
                <c:pt idx="541">
                  <c:v>-67.346</c:v>
                </c:pt>
                <c:pt idx="542">
                  <c:v>-67.362</c:v>
                </c:pt>
                <c:pt idx="543">
                  <c:v>-67.427</c:v>
                </c:pt>
                <c:pt idx="544">
                  <c:v>-67.374</c:v>
                </c:pt>
                <c:pt idx="545">
                  <c:v>-67.348</c:v>
                </c:pt>
                <c:pt idx="546">
                  <c:v>-67.336</c:v>
                </c:pt>
                <c:pt idx="547">
                  <c:v>-67.396</c:v>
                </c:pt>
                <c:pt idx="548">
                  <c:v>-67.351</c:v>
                </c:pt>
                <c:pt idx="549">
                  <c:v>-67.337</c:v>
                </c:pt>
                <c:pt idx="550">
                  <c:v>-67.383</c:v>
                </c:pt>
                <c:pt idx="551">
                  <c:v>-67.465</c:v>
                </c:pt>
                <c:pt idx="552">
                  <c:v>-67.361</c:v>
                </c:pt>
                <c:pt idx="553">
                  <c:v>-67.396</c:v>
                </c:pt>
                <c:pt idx="554">
                  <c:v>-67.374</c:v>
                </c:pt>
                <c:pt idx="555">
                  <c:v>-67.391</c:v>
                </c:pt>
                <c:pt idx="556">
                  <c:v>-67.35</c:v>
                </c:pt>
                <c:pt idx="557">
                  <c:v>-67.355</c:v>
                </c:pt>
                <c:pt idx="558">
                  <c:v>-67.339</c:v>
                </c:pt>
                <c:pt idx="559">
                  <c:v>-67.395</c:v>
                </c:pt>
                <c:pt idx="560">
                  <c:v>-67.402</c:v>
                </c:pt>
                <c:pt idx="561">
                  <c:v>-67.42</c:v>
                </c:pt>
                <c:pt idx="562">
                  <c:v>-67.373</c:v>
                </c:pt>
                <c:pt idx="563">
                  <c:v>-67.365</c:v>
                </c:pt>
                <c:pt idx="564">
                  <c:v>-67.403</c:v>
                </c:pt>
                <c:pt idx="565">
                  <c:v>-67.384</c:v>
                </c:pt>
                <c:pt idx="566">
                  <c:v>-67.355</c:v>
                </c:pt>
                <c:pt idx="567">
                  <c:v>-67.323</c:v>
                </c:pt>
                <c:pt idx="568">
                  <c:v>-67.342</c:v>
                </c:pt>
                <c:pt idx="569">
                  <c:v>-67.361</c:v>
                </c:pt>
                <c:pt idx="570">
                  <c:v>-67.357</c:v>
                </c:pt>
                <c:pt idx="571">
                  <c:v>-67.338</c:v>
                </c:pt>
                <c:pt idx="572">
                  <c:v>-67.396</c:v>
                </c:pt>
                <c:pt idx="573">
                  <c:v>-67.405</c:v>
                </c:pt>
                <c:pt idx="574">
                  <c:v>-67.353</c:v>
                </c:pt>
                <c:pt idx="575">
                  <c:v>-67.297</c:v>
                </c:pt>
                <c:pt idx="576">
                  <c:v>-67.351</c:v>
                </c:pt>
                <c:pt idx="577">
                  <c:v>-67.374</c:v>
                </c:pt>
                <c:pt idx="578">
                  <c:v>-67.359</c:v>
                </c:pt>
                <c:pt idx="579">
                  <c:v>-67.346</c:v>
                </c:pt>
                <c:pt idx="580">
                  <c:v>-67.408</c:v>
                </c:pt>
                <c:pt idx="581">
                  <c:v>-67.323</c:v>
                </c:pt>
                <c:pt idx="582">
                  <c:v>-67.373</c:v>
                </c:pt>
                <c:pt idx="583">
                  <c:v>-67.393</c:v>
                </c:pt>
                <c:pt idx="584">
                  <c:v>-67.346</c:v>
                </c:pt>
                <c:pt idx="585">
                  <c:v>-67.331</c:v>
                </c:pt>
                <c:pt idx="586">
                  <c:v>-67.313</c:v>
                </c:pt>
                <c:pt idx="587">
                  <c:v>-67.359</c:v>
                </c:pt>
                <c:pt idx="588">
                  <c:v>-67.421</c:v>
                </c:pt>
                <c:pt idx="589">
                  <c:v>-67.35</c:v>
                </c:pt>
                <c:pt idx="590">
                  <c:v>-67.367</c:v>
                </c:pt>
                <c:pt idx="591">
                  <c:v>-67.385</c:v>
                </c:pt>
                <c:pt idx="592">
                  <c:v>-67.397</c:v>
                </c:pt>
                <c:pt idx="593">
                  <c:v>-67.429</c:v>
                </c:pt>
                <c:pt idx="594">
                  <c:v>-67.338</c:v>
                </c:pt>
                <c:pt idx="595">
                  <c:v>-67.299</c:v>
                </c:pt>
                <c:pt idx="596">
                  <c:v>-67.38</c:v>
                </c:pt>
                <c:pt idx="597">
                  <c:v>-67.353</c:v>
                </c:pt>
                <c:pt idx="598">
                  <c:v>-67.377</c:v>
                </c:pt>
                <c:pt idx="599">
                  <c:v>-67.423</c:v>
                </c:pt>
                <c:pt idx="600">
                  <c:v>-67.386</c:v>
                </c:pt>
                <c:pt idx="601">
                  <c:v>-67.34</c:v>
                </c:pt>
                <c:pt idx="602">
                  <c:v>-67.392</c:v>
                </c:pt>
                <c:pt idx="603">
                  <c:v>-67.373</c:v>
                </c:pt>
                <c:pt idx="604">
                  <c:v>-67.422</c:v>
                </c:pt>
                <c:pt idx="605">
                  <c:v>-67.392</c:v>
                </c:pt>
                <c:pt idx="606">
                  <c:v>-67.425</c:v>
                </c:pt>
                <c:pt idx="607">
                  <c:v>-67.371</c:v>
                </c:pt>
                <c:pt idx="608">
                  <c:v>-67.394</c:v>
                </c:pt>
                <c:pt idx="609">
                  <c:v>-67.412</c:v>
                </c:pt>
                <c:pt idx="610">
                  <c:v>-67.347</c:v>
                </c:pt>
                <c:pt idx="611">
                  <c:v>-67.375</c:v>
                </c:pt>
                <c:pt idx="612">
                  <c:v>-67.405</c:v>
                </c:pt>
                <c:pt idx="613">
                  <c:v>-67.36</c:v>
                </c:pt>
                <c:pt idx="614">
                  <c:v>-67.378</c:v>
                </c:pt>
                <c:pt idx="615">
                  <c:v>-67.333</c:v>
                </c:pt>
                <c:pt idx="616">
                  <c:v>-67.379</c:v>
                </c:pt>
                <c:pt idx="617">
                  <c:v>-67.395</c:v>
                </c:pt>
                <c:pt idx="618">
                  <c:v>-67.333</c:v>
                </c:pt>
                <c:pt idx="619">
                  <c:v>-67.383</c:v>
                </c:pt>
                <c:pt idx="620">
                  <c:v>-67.374</c:v>
                </c:pt>
                <c:pt idx="621">
                  <c:v>-67.368</c:v>
                </c:pt>
                <c:pt idx="622">
                  <c:v>-67.333</c:v>
                </c:pt>
                <c:pt idx="623">
                  <c:v>-67.378</c:v>
                </c:pt>
                <c:pt idx="624">
                  <c:v>-67.385</c:v>
                </c:pt>
                <c:pt idx="625">
                  <c:v>-67.369</c:v>
                </c:pt>
                <c:pt idx="626">
                  <c:v>-67.383</c:v>
                </c:pt>
                <c:pt idx="627">
                  <c:v>-67.355</c:v>
                </c:pt>
                <c:pt idx="628">
                  <c:v>-67.324</c:v>
                </c:pt>
                <c:pt idx="629">
                  <c:v>-67.398</c:v>
                </c:pt>
                <c:pt idx="630">
                  <c:v>-67.368</c:v>
                </c:pt>
                <c:pt idx="631">
                  <c:v>-67.38</c:v>
                </c:pt>
                <c:pt idx="632">
                  <c:v>-67.407</c:v>
                </c:pt>
                <c:pt idx="633">
                  <c:v>-67.367</c:v>
                </c:pt>
                <c:pt idx="634">
                  <c:v>-67.355</c:v>
                </c:pt>
                <c:pt idx="635">
                  <c:v>-67.374</c:v>
                </c:pt>
                <c:pt idx="636">
                  <c:v>-67.396</c:v>
                </c:pt>
                <c:pt idx="637">
                  <c:v>-67.334</c:v>
                </c:pt>
                <c:pt idx="638">
                  <c:v>-67.385</c:v>
                </c:pt>
                <c:pt idx="639">
                  <c:v>-67.361</c:v>
                </c:pt>
                <c:pt idx="640">
                  <c:v>-67.345</c:v>
                </c:pt>
                <c:pt idx="641">
                  <c:v>-67.337</c:v>
                </c:pt>
                <c:pt idx="642">
                  <c:v>-67.356</c:v>
                </c:pt>
                <c:pt idx="643">
                  <c:v>-67.367</c:v>
                </c:pt>
                <c:pt idx="644">
                  <c:v>-67.373</c:v>
                </c:pt>
                <c:pt idx="645">
                  <c:v>-67.339</c:v>
                </c:pt>
                <c:pt idx="646">
                  <c:v>-67.436</c:v>
                </c:pt>
                <c:pt idx="647">
                  <c:v>-67.375</c:v>
                </c:pt>
                <c:pt idx="648">
                  <c:v>-67.372</c:v>
                </c:pt>
                <c:pt idx="649">
                  <c:v>-67.324</c:v>
                </c:pt>
                <c:pt idx="650">
                  <c:v>-67.351</c:v>
                </c:pt>
                <c:pt idx="651">
                  <c:v>-67.373</c:v>
                </c:pt>
                <c:pt idx="652">
                  <c:v>-67.345</c:v>
                </c:pt>
                <c:pt idx="653">
                  <c:v>-67.391</c:v>
                </c:pt>
                <c:pt idx="654">
                  <c:v>-67.381</c:v>
                </c:pt>
                <c:pt idx="655">
                  <c:v>-67.365</c:v>
                </c:pt>
                <c:pt idx="656">
                  <c:v>-67.373</c:v>
                </c:pt>
                <c:pt idx="657">
                  <c:v>-67.394</c:v>
                </c:pt>
                <c:pt idx="658">
                  <c:v>-67.402</c:v>
                </c:pt>
                <c:pt idx="659">
                  <c:v>-67.396</c:v>
                </c:pt>
                <c:pt idx="660">
                  <c:v>-67.358</c:v>
                </c:pt>
                <c:pt idx="661">
                  <c:v>-67.323</c:v>
                </c:pt>
                <c:pt idx="662">
                  <c:v>-67.356</c:v>
                </c:pt>
                <c:pt idx="663">
                  <c:v>-67.351</c:v>
                </c:pt>
                <c:pt idx="664">
                  <c:v>-67.382</c:v>
                </c:pt>
                <c:pt idx="665">
                  <c:v>-67.398</c:v>
                </c:pt>
                <c:pt idx="666">
                  <c:v>-67.342</c:v>
                </c:pt>
                <c:pt idx="667">
                  <c:v>-67.357</c:v>
                </c:pt>
                <c:pt idx="668">
                  <c:v>-67.353</c:v>
                </c:pt>
                <c:pt idx="669">
                  <c:v>-67.332</c:v>
                </c:pt>
                <c:pt idx="670">
                  <c:v>-67.378</c:v>
                </c:pt>
                <c:pt idx="671">
                  <c:v>-67.364</c:v>
                </c:pt>
                <c:pt idx="672">
                  <c:v>-67.366</c:v>
                </c:pt>
                <c:pt idx="673">
                  <c:v>-67.365</c:v>
                </c:pt>
                <c:pt idx="674">
                  <c:v>-67.419</c:v>
                </c:pt>
                <c:pt idx="675">
                  <c:v>-67.325</c:v>
                </c:pt>
                <c:pt idx="676">
                  <c:v>-67.376</c:v>
                </c:pt>
                <c:pt idx="677">
                  <c:v>-67.351</c:v>
                </c:pt>
                <c:pt idx="678">
                  <c:v>-67.353</c:v>
                </c:pt>
                <c:pt idx="679">
                  <c:v>-67.396</c:v>
                </c:pt>
                <c:pt idx="680">
                  <c:v>-67.358</c:v>
                </c:pt>
                <c:pt idx="681">
                  <c:v>-67.35</c:v>
                </c:pt>
                <c:pt idx="682">
                  <c:v>-67.364</c:v>
                </c:pt>
                <c:pt idx="683">
                  <c:v>-67.352</c:v>
                </c:pt>
                <c:pt idx="684">
                  <c:v>-67.333</c:v>
                </c:pt>
                <c:pt idx="685">
                  <c:v>-67.325</c:v>
                </c:pt>
                <c:pt idx="686">
                  <c:v>-67.36</c:v>
                </c:pt>
                <c:pt idx="687">
                  <c:v>-67.334</c:v>
                </c:pt>
                <c:pt idx="688">
                  <c:v>-67.317</c:v>
                </c:pt>
                <c:pt idx="689">
                  <c:v>-67.294</c:v>
                </c:pt>
                <c:pt idx="690">
                  <c:v>-67.375</c:v>
                </c:pt>
                <c:pt idx="691">
                  <c:v>-67.363</c:v>
                </c:pt>
                <c:pt idx="692">
                  <c:v>-67.374</c:v>
                </c:pt>
                <c:pt idx="693">
                  <c:v>-67.37</c:v>
                </c:pt>
                <c:pt idx="694">
                  <c:v>-67.36</c:v>
                </c:pt>
                <c:pt idx="695">
                  <c:v>-67.374</c:v>
                </c:pt>
                <c:pt idx="696">
                  <c:v>-67.348</c:v>
                </c:pt>
                <c:pt idx="697">
                  <c:v>-67.37</c:v>
                </c:pt>
                <c:pt idx="698">
                  <c:v>-67.381</c:v>
                </c:pt>
                <c:pt idx="699">
                  <c:v>-67.403</c:v>
                </c:pt>
                <c:pt idx="700">
                  <c:v>-67.36</c:v>
                </c:pt>
                <c:pt idx="701">
                  <c:v>-67.338</c:v>
                </c:pt>
                <c:pt idx="702">
                  <c:v>-67.364</c:v>
                </c:pt>
                <c:pt idx="703">
                  <c:v>-67.362</c:v>
                </c:pt>
                <c:pt idx="704">
                  <c:v>-67.358</c:v>
                </c:pt>
                <c:pt idx="705">
                  <c:v>-67.397</c:v>
                </c:pt>
                <c:pt idx="706">
                  <c:v>-67.346</c:v>
                </c:pt>
                <c:pt idx="707">
                  <c:v>-67.393</c:v>
                </c:pt>
                <c:pt idx="708">
                  <c:v>-67.334</c:v>
                </c:pt>
                <c:pt idx="709">
                  <c:v>-67.394</c:v>
                </c:pt>
                <c:pt idx="710">
                  <c:v>-67.374</c:v>
                </c:pt>
                <c:pt idx="711">
                  <c:v>-67.392</c:v>
                </c:pt>
                <c:pt idx="712">
                  <c:v>-67.318</c:v>
                </c:pt>
                <c:pt idx="713">
                  <c:v>-67.349</c:v>
                </c:pt>
                <c:pt idx="714">
                  <c:v>-67.403</c:v>
                </c:pt>
                <c:pt idx="715">
                  <c:v>-67.412</c:v>
                </c:pt>
                <c:pt idx="716">
                  <c:v>-67.37</c:v>
                </c:pt>
                <c:pt idx="717">
                  <c:v>-67.341</c:v>
                </c:pt>
                <c:pt idx="718">
                  <c:v>-67.375</c:v>
                </c:pt>
                <c:pt idx="719">
                  <c:v>-67.398</c:v>
                </c:pt>
                <c:pt idx="720">
                  <c:v>-67.402</c:v>
                </c:pt>
                <c:pt idx="721">
                  <c:v>-67.344</c:v>
                </c:pt>
                <c:pt idx="722">
                  <c:v>-67.397</c:v>
                </c:pt>
                <c:pt idx="723">
                  <c:v>-67.344</c:v>
                </c:pt>
                <c:pt idx="724">
                  <c:v>-67.348</c:v>
                </c:pt>
                <c:pt idx="725">
                  <c:v>-67.38</c:v>
                </c:pt>
                <c:pt idx="726">
                  <c:v>-67.389</c:v>
                </c:pt>
                <c:pt idx="727">
                  <c:v>-67.325</c:v>
                </c:pt>
                <c:pt idx="728">
                  <c:v>-67.391</c:v>
                </c:pt>
                <c:pt idx="729">
                  <c:v>-67.369</c:v>
                </c:pt>
                <c:pt idx="730">
                  <c:v>-67.374</c:v>
                </c:pt>
                <c:pt idx="731">
                  <c:v>-67.377</c:v>
                </c:pt>
                <c:pt idx="732">
                  <c:v>-67.372</c:v>
                </c:pt>
                <c:pt idx="733">
                  <c:v>-67.373</c:v>
                </c:pt>
                <c:pt idx="734">
                  <c:v>-67.418</c:v>
                </c:pt>
                <c:pt idx="735">
                  <c:v>-67.348</c:v>
                </c:pt>
                <c:pt idx="736">
                  <c:v>-67.412</c:v>
                </c:pt>
                <c:pt idx="737">
                  <c:v>-67.397</c:v>
                </c:pt>
                <c:pt idx="738">
                  <c:v>-67.347</c:v>
                </c:pt>
                <c:pt idx="739">
                  <c:v>-67.33</c:v>
                </c:pt>
                <c:pt idx="740">
                  <c:v>-67.375</c:v>
                </c:pt>
                <c:pt idx="741">
                  <c:v>-67.38</c:v>
                </c:pt>
                <c:pt idx="742">
                  <c:v>-67.341</c:v>
                </c:pt>
                <c:pt idx="743">
                  <c:v>-67.364</c:v>
                </c:pt>
                <c:pt idx="744">
                  <c:v>-67.37</c:v>
                </c:pt>
                <c:pt idx="745">
                  <c:v>-67.317</c:v>
                </c:pt>
                <c:pt idx="746">
                  <c:v>-67.338</c:v>
                </c:pt>
                <c:pt idx="747">
                  <c:v>-67.376</c:v>
                </c:pt>
                <c:pt idx="748">
                  <c:v>-67.385</c:v>
                </c:pt>
                <c:pt idx="749">
                  <c:v>-67.363</c:v>
                </c:pt>
                <c:pt idx="750">
                  <c:v>-67.343</c:v>
                </c:pt>
                <c:pt idx="751">
                  <c:v>-67.335</c:v>
                </c:pt>
                <c:pt idx="752">
                  <c:v>-67.444</c:v>
                </c:pt>
                <c:pt idx="753">
                  <c:v>-67.364</c:v>
                </c:pt>
                <c:pt idx="754">
                  <c:v>-67.412</c:v>
                </c:pt>
                <c:pt idx="755">
                  <c:v>-67.37</c:v>
                </c:pt>
                <c:pt idx="756">
                  <c:v>-67.324</c:v>
                </c:pt>
                <c:pt idx="757">
                  <c:v>-67.366</c:v>
                </c:pt>
                <c:pt idx="758">
                  <c:v>-67.339</c:v>
                </c:pt>
                <c:pt idx="759">
                  <c:v>-67.345</c:v>
                </c:pt>
                <c:pt idx="760">
                  <c:v>-67.341</c:v>
                </c:pt>
                <c:pt idx="761">
                  <c:v>-67.402</c:v>
                </c:pt>
                <c:pt idx="762">
                  <c:v>-67.375</c:v>
                </c:pt>
                <c:pt idx="763">
                  <c:v>-67.362</c:v>
                </c:pt>
                <c:pt idx="764">
                  <c:v>-67.359</c:v>
                </c:pt>
                <c:pt idx="765">
                  <c:v>-67.35</c:v>
                </c:pt>
                <c:pt idx="766">
                  <c:v>-67.357</c:v>
                </c:pt>
                <c:pt idx="767">
                  <c:v>-67.357</c:v>
                </c:pt>
                <c:pt idx="768">
                  <c:v>-67.409</c:v>
                </c:pt>
                <c:pt idx="769">
                  <c:v>-67.37</c:v>
                </c:pt>
                <c:pt idx="770">
                  <c:v>-67.3</c:v>
                </c:pt>
                <c:pt idx="771">
                  <c:v>-67.38</c:v>
                </c:pt>
                <c:pt idx="772">
                  <c:v>-67.373</c:v>
                </c:pt>
                <c:pt idx="773">
                  <c:v>-67.375</c:v>
                </c:pt>
                <c:pt idx="774">
                  <c:v>-67.332</c:v>
                </c:pt>
                <c:pt idx="775">
                  <c:v>-67.359</c:v>
                </c:pt>
                <c:pt idx="776">
                  <c:v>-67.436</c:v>
                </c:pt>
                <c:pt idx="777">
                  <c:v>-67.379</c:v>
                </c:pt>
                <c:pt idx="778">
                  <c:v>-67.405</c:v>
                </c:pt>
                <c:pt idx="779">
                  <c:v>-67.387</c:v>
                </c:pt>
                <c:pt idx="780">
                  <c:v>-67.37</c:v>
                </c:pt>
                <c:pt idx="781">
                  <c:v>-67.373</c:v>
                </c:pt>
                <c:pt idx="782">
                  <c:v>-67.374</c:v>
                </c:pt>
                <c:pt idx="783">
                  <c:v>-67.297</c:v>
                </c:pt>
                <c:pt idx="784">
                  <c:v>-67.411</c:v>
                </c:pt>
                <c:pt idx="785">
                  <c:v>-67.367</c:v>
                </c:pt>
                <c:pt idx="786">
                  <c:v>-67.35</c:v>
                </c:pt>
                <c:pt idx="787">
                  <c:v>-67.395</c:v>
                </c:pt>
                <c:pt idx="788">
                  <c:v>-67.326</c:v>
                </c:pt>
                <c:pt idx="789">
                  <c:v>-67.404</c:v>
                </c:pt>
                <c:pt idx="790">
                  <c:v>-67.323</c:v>
                </c:pt>
                <c:pt idx="791">
                  <c:v>-67.356</c:v>
                </c:pt>
                <c:pt idx="792">
                  <c:v>-67.375</c:v>
                </c:pt>
                <c:pt idx="793">
                  <c:v>-67.342</c:v>
                </c:pt>
                <c:pt idx="794">
                  <c:v>-67.351</c:v>
                </c:pt>
                <c:pt idx="795">
                  <c:v>-67.37</c:v>
                </c:pt>
                <c:pt idx="796">
                  <c:v>-67.345</c:v>
                </c:pt>
                <c:pt idx="797">
                  <c:v>-67.395</c:v>
                </c:pt>
                <c:pt idx="798">
                  <c:v>-67.352</c:v>
                </c:pt>
                <c:pt idx="799">
                  <c:v>-67.387</c:v>
                </c:pt>
                <c:pt idx="800">
                  <c:v>-67.341</c:v>
                </c:pt>
                <c:pt idx="801">
                  <c:v>-67.359</c:v>
                </c:pt>
                <c:pt idx="802">
                  <c:v>-67.399</c:v>
                </c:pt>
                <c:pt idx="803">
                  <c:v>-67.356</c:v>
                </c:pt>
                <c:pt idx="804">
                  <c:v>-67.368</c:v>
                </c:pt>
                <c:pt idx="805">
                  <c:v>-67.364</c:v>
                </c:pt>
                <c:pt idx="806">
                  <c:v>-67.347</c:v>
                </c:pt>
                <c:pt idx="807">
                  <c:v>-67.393</c:v>
                </c:pt>
                <c:pt idx="808">
                  <c:v>-67.383</c:v>
                </c:pt>
                <c:pt idx="809">
                  <c:v>-67.384</c:v>
                </c:pt>
                <c:pt idx="810">
                  <c:v>-67.387</c:v>
                </c:pt>
                <c:pt idx="811">
                  <c:v>-67.389</c:v>
                </c:pt>
                <c:pt idx="812">
                  <c:v>-67.358</c:v>
                </c:pt>
                <c:pt idx="813">
                  <c:v>-67.385</c:v>
                </c:pt>
                <c:pt idx="814">
                  <c:v>-67.334</c:v>
                </c:pt>
                <c:pt idx="815">
                  <c:v>-67.406</c:v>
                </c:pt>
                <c:pt idx="816">
                  <c:v>-67.358</c:v>
                </c:pt>
                <c:pt idx="817">
                  <c:v>-67.379</c:v>
                </c:pt>
                <c:pt idx="818">
                  <c:v>-67.369</c:v>
                </c:pt>
                <c:pt idx="819">
                  <c:v>-67.35</c:v>
                </c:pt>
                <c:pt idx="820">
                  <c:v>-67.329</c:v>
                </c:pt>
                <c:pt idx="821">
                  <c:v>-67.348</c:v>
                </c:pt>
                <c:pt idx="822">
                  <c:v>-67.322</c:v>
                </c:pt>
                <c:pt idx="823">
                  <c:v>-67.385</c:v>
                </c:pt>
                <c:pt idx="824">
                  <c:v>-67.35</c:v>
                </c:pt>
                <c:pt idx="825">
                  <c:v>-67.328</c:v>
                </c:pt>
                <c:pt idx="826">
                  <c:v>-67.358</c:v>
                </c:pt>
                <c:pt idx="827">
                  <c:v>-67.385</c:v>
                </c:pt>
                <c:pt idx="828">
                  <c:v>-67.351</c:v>
                </c:pt>
                <c:pt idx="829">
                  <c:v>-67.364</c:v>
                </c:pt>
                <c:pt idx="830">
                  <c:v>-67.325</c:v>
                </c:pt>
                <c:pt idx="831">
                  <c:v>-67.392</c:v>
                </c:pt>
                <c:pt idx="832">
                  <c:v>-67.369</c:v>
                </c:pt>
                <c:pt idx="833">
                  <c:v>-67.334</c:v>
                </c:pt>
                <c:pt idx="834">
                  <c:v>-67.359</c:v>
                </c:pt>
                <c:pt idx="835">
                  <c:v>-67.382</c:v>
                </c:pt>
                <c:pt idx="836">
                  <c:v>-67.344</c:v>
                </c:pt>
                <c:pt idx="837">
                  <c:v>-67.355</c:v>
                </c:pt>
                <c:pt idx="838">
                  <c:v>-67.4</c:v>
                </c:pt>
                <c:pt idx="839">
                  <c:v>-67.341</c:v>
                </c:pt>
                <c:pt idx="840">
                  <c:v>-67.366</c:v>
                </c:pt>
                <c:pt idx="841">
                  <c:v>-67.375</c:v>
                </c:pt>
                <c:pt idx="842">
                  <c:v>-67.345</c:v>
                </c:pt>
                <c:pt idx="843">
                  <c:v>-67.397</c:v>
                </c:pt>
                <c:pt idx="844">
                  <c:v>-67.35</c:v>
                </c:pt>
                <c:pt idx="845">
                  <c:v>-67.372</c:v>
                </c:pt>
                <c:pt idx="846">
                  <c:v>-67.395</c:v>
                </c:pt>
                <c:pt idx="847">
                  <c:v>-67.399</c:v>
                </c:pt>
                <c:pt idx="848">
                  <c:v>-67.38</c:v>
                </c:pt>
                <c:pt idx="849">
                  <c:v>-67.416</c:v>
                </c:pt>
                <c:pt idx="850">
                  <c:v>-67.351</c:v>
                </c:pt>
                <c:pt idx="851">
                  <c:v>-67.365</c:v>
                </c:pt>
                <c:pt idx="852">
                  <c:v>-67.359</c:v>
                </c:pt>
                <c:pt idx="853">
                  <c:v>-67.374</c:v>
                </c:pt>
                <c:pt idx="854">
                  <c:v>-67.349</c:v>
                </c:pt>
                <c:pt idx="855">
                  <c:v>-67.34</c:v>
                </c:pt>
                <c:pt idx="856">
                  <c:v>-67.359</c:v>
                </c:pt>
                <c:pt idx="857">
                  <c:v>-67.31</c:v>
                </c:pt>
                <c:pt idx="858">
                  <c:v>-67.358</c:v>
                </c:pt>
                <c:pt idx="859">
                  <c:v>-67.357</c:v>
                </c:pt>
                <c:pt idx="860">
                  <c:v>-67.358</c:v>
                </c:pt>
                <c:pt idx="861">
                  <c:v>-67.378</c:v>
                </c:pt>
                <c:pt idx="862">
                  <c:v>-67.359</c:v>
                </c:pt>
                <c:pt idx="863">
                  <c:v>-67.361</c:v>
                </c:pt>
                <c:pt idx="864">
                  <c:v>-67.358</c:v>
                </c:pt>
                <c:pt idx="865">
                  <c:v>-67.347</c:v>
                </c:pt>
                <c:pt idx="866">
                  <c:v>-67.375</c:v>
                </c:pt>
                <c:pt idx="867">
                  <c:v>-67.421</c:v>
                </c:pt>
                <c:pt idx="868">
                  <c:v>-67.35</c:v>
                </c:pt>
                <c:pt idx="869">
                  <c:v>-67.379</c:v>
                </c:pt>
                <c:pt idx="870">
                  <c:v>-67.406</c:v>
                </c:pt>
                <c:pt idx="871">
                  <c:v>-67.382</c:v>
                </c:pt>
                <c:pt idx="872">
                  <c:v>-67.396</c:v>
                </c:pt>
                <c:pt idx="873">
                  <c:v>-67.385</c:v>
                </c:pt>
                <c:pt idx="874">
                  <c:v>-67.336</c:v>
                </c:pt>
                <c:pt idx="875">
                  <c:v>-67.357</c:v>
                </c:pt>
                <c:pt idx="876">
                  <c:v>-67.357</c:v>
                </c:pt>
                <c:pt idx="877">
                  <c:v>-67.389</c:v>
                </c:pt>
                <c:pt idx="878">
                  <c:v>-67.371</c:v>
                </c:pt>
                <c:pt idx="879">
                  <c:v>-67.345</c:v>
                </c:pt>
                <c:pt idx="880">
                  <c:v>-67.358</c:v>
                </c:pt>
                <c:pt idx="881">
                  <c:v>-67.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8899"/>
        <c:axId val="6305561"/>
      </c:lineChart>
      <c:catAx>
        <c:axId val="156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ding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61"/>
        <c:crossesAt val="0"/>
        <c:auto val="1"/>
        <c:lblAlgn val="ctr"/>
        <c:lblOffset val="100"/>
        <c:noMultiLvlLbl val="0"/>
      </c:catAx>
      <c:valAx>
        <c:axId val="63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B8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n">
        <v>1</v>
      </c>
      <c r="C4" s="1" t="n">
        <v>2</v>
      </c>
      <c r="D4" s="1" t="n">
        <f aca="false">C4+1</f>
        <v>3</v>
      </c>
      <c r="E4" s="1" t="n">
        <f aca="false">D4+1</f>
        <v>4</v>
      </c>
      <c r="F4" s="1" t="n">
        <f aca="false">E4+1</f>
        <v>5</v>
      </c>
      <c r="G4" s="1" t="n">
        <f aca="false">F4+1</f>
        <v>6</v>
      </c>
      <c r="H4" s="1" t="n">
        <f aca="false">G4+1</f>
        <v>7</v>
      </c>
      <c r="I4" s="1" t="n">
        <f aca="false">H4+1</f>
        <v>8</v>
      </c>
      <c r="J4" s="1" t="n">
        <f aca="false">I4+1</f>
        <v>9</v>
      </c>
      <c r="K4" s="1" t="n">
        <f aca="false">J4+1</f>
        <v>10</v>
      </c>
      <c r="L4" s="1" t="n">
        <f aca="false">K4+1</f>
        <v>11</v>
      </c>
      <c r="M4" s="1" t="n">
        <f aca="false">L4+1</f>
        <v>12</v>
      </c>
      <c r="N4" s="1" t="n">
        <f aca="false">M4+1</f>
        <v>13</v>
      </c>
      <c r="O4" s="1" t="n">
        <f aca="false">N4+1</f>
        <v>14</v>
      </c>
      <c r="P4" s="1" t="n">
        <f aca="false">O4+1</f>
        <v>15</v>
      </c>
      <c r="Q4" s="1" t="n">
        <f aca="false">P4+1</f>
        <v>16</v>
      </c>
      <c r="R4" s="1" t="n">
        <f aca="false">Q4+1</f>
        <v>17</v>
      </c>
      <c r="S4" s="1" t="n">
        <f aca="false">R4+1</f>
        <v>18</v>
      </c>
      <c r="T4" s="1" t="n">
        <f aca="false">S4+1</f>
        <v>19</v>
      </c>
      <c r="U4" s="1" t="n">
        <f aca="false">T4+1</f>
        <v>20</v>
      </c>
      <c r="V4" s="1" t="n">
        <f aca="false">U4+1</f>
        <v>21</v>
      </c>
      <c r="W4" s="1" t="n">
        <f aca="false">V4+1</f>
        <v>22</v>
      </c>
      <c r="X4" s="1" t="n">
        <f aca="false">W4+1</f>
        <v>23</v>
      </c>
      <c r="Y4" s="1" t="n">
        <f aca="false">X4+1</f>
        <v>24</v>
      </c>
      <c r="Z4" s="1" t="n">
        <f aca="false">Y4+1</f>
        <v>25</v>
      </c>
      <c r="AA4" s="1" t="n">
        <f aca="false">Z4+1</f>
        <v>26</v>
      </c>
      <c r="AB4" s="1" t="n">
        <f aca="false">AA4+1</f>
        <v>27</v>
      </c>
      <c r="AC4" s="1" t="n">
        <f aca="false">AB4+1</f>
        <v>28</v>
      </c>
      <c r="AD4" s="1" t="n">
        <f aca="false">AC4+1</f>
        <v>29</v>
      </c>
      <c r="AE4" s="1" t="n">
        <f aca="false">AD4+1</f>
        <v>30</v>
      </c>
      <c r="AF4" s="1" t="n">
        <f aca="false">AE4+1</f>
        <v>31</v>
      </c>
      <c r="AG4" s="1" t="n">
        <f aca="false">AF4+1</f>
        <v>32</v>
      </c>
    </row>
    <row r="5" customFormat="false" ht="12.75" hidden="false" customHeight="false" outlineLevel="0" collapsed="false">
      <c r="B5" s="1" t="n">
        <v>-67.358</v>
      </c>
      <c r="AI5" s="1" t="n">
        <v>3.887</v>
      </c>
    </row>
    <row r="6" customFormat="false" ht="12.75" hidden="false" customHeight="false" outlineLevel="0" collapsed="false">
      <c r="B6" s="1" t="n">
        <v>-67.371</v>
      </c>
      <c r="C6" s="1" t="n">
        <f aca="false">AVERAGE(B5:B6)</f>
        <v>-67.3645</v>
      </c>
      <c r="AI6" s="1" t="n">
        <v>4.14</v>
      </c>
    </row>
    <row r="7" customFormat="false" ht="12.75" hidden="false" customHeight="false" outlineLevel="0" collapsed="false">
      <c r="B7" s="1" t="n">
        <v>-67.375</v>
      </c>
      <c r="C7" s="1" t="n">
        <f aca="false">AVERAGE(B6:B7)</f>
        <v>-67.373</v>
      </c>
      <c r="D7" s="1" t="n">
        <f aca="false">AVERAGE(B5:B7)</f>
        <v>-67.368</v>
      </c>
      <c r="AI7" s="1" t="n">
        <v>3.593</v>
      </c>
    </row>
    <row r="8" customFormat="false" ht="12.75" hidden="false" customHeight="false" outlineLevel="0" collapsed="false">
      <c r="B8" s="1" t="n">
        <v>-67.382</v>
      </c>
      <c r="C8" s="1" t="n">
        <f aca="false">AVERAGE(B7:B8)</f>
        <v>-67.3785</v>
      </c>
      <c r="D8" s="1" t="n">
        <f aca="false">AVERAGE(B6:B8)</f>
        <v>-67.376</v>
      </c>
      <c r="E8" s="1" t="n">
        <f aca="false">AVERAGE(B5:B8)</f>
        <v>-67.3715</v>
      </c>
      <c r="AI8" s="1" t="n">
        <v>3.878</v>
      </c>
    </row>
    <row r="9" customFormat="false" ht="12.75" hidden="false" customHeight="false" outlineLevel="0" collapsed="false">
      <c r="B9" s="1" t="n">
        <v>-67.354</v>
      </c>
      <c r="C9" s="1" t="n">
        <f aca="false">AVERAGE(B8:B9)</f>
        <v>-67.368</v>
      </c>
      <c r="D9" s="1" t="n">
        <f aca="false">AVERAGE(B7:B9)</f>
        <v>-67.3703333333333</v>
      </c>
      <c r="E9" s="1" t="n">
        <f aca="false">AVERAGE(B6:B9)</f>
        <v>-67.3705</v>
      </c>
      <c r="F9" s="1" t="n">
        <f aca="false">AVERAGE(B5:B9)</f>
        <v>-67.368</v>
      </c>
      <c r="AI9" s="1" t="n">
        <v>4.638</v>
      </c>
    </row>
    <row r="10" customFormat="false" ht="12.75" hidden="false" customHeight="false" outlineLevel="0" collapsed="false">
      <c r="B10" s="1" t="n">
        <v>-67.328</v>
      </c>
      <c r="C10" s="1" t="n">
        <f aca="false">AVERAGE(B9:B10)</f>
        <v>-67.341</v>
      </c>
      <c r="D10" s="1" t="n">
        <f aca="false">AVERAGE(B8:B10)</f>
        <v>-67.3546666666667</v>
      </c>
      <c r="E10" s="1" t="n">
        <f aca="false">AVERAGE(B7:B10)</f>
        <v>-67.35975</v>
      </c>
      <c r="F10" s="1" t="n">
        <f aca="false">AVERAGE(B6:B10)</f>
        <v>-67.362</v>
      </c>
      <c r="G10" s="1" t="n">
        <f aca="false">AVERAGE($B5:$B10)</f>
        <v>-67.3613333333333</v>
      </c>
      <c r="AI10" s="1" t="n">
        <v>3.723</v>
      </c>
    </row>
    <row r="11" customFormat="false" ht="12.75" hidden="false" customHeight="false" outlineLevel="0" collapsed="false">
      <c r="B11" s="1" t="n">
        <v>-67.391</v>
      </c>
      <c r="C11" s="1" t="n">
        <f aca="false">AVERAGE(B10:B11)</f>
        <v>-67.3595</v>
      </c>
      <c r="D11" s="1" t="n">
        <f aca="false">AVERAGE(B9:B11)</f>
        <v>-67.3576666666667</v>
      </c>
      <c r="E11" s="1" t="n">
        <f aca="false">AVERAGE(B8:B11)</f>
        <v>-67.36375</v>
      </c>
      <c r="F11" s="1" t="n">
        <f aca="false">AVERAGE(B7:B11)</f>
        <v>-67.366</v>
      </c>
      <c r="G11" s="1" t="n">
        <f aca="false">AVERAGE($B6:$B11)</f>
        <v>-67.3668333333333</v>
      </c>
      <c r="H11" s="1" t="n">
        <f aca="false">AVERAGE($B5:$B11)</f>
        <v>-67.3655714285714</v>
      </c>
      <c r="AI11" s="1" t="n">
        <v>3.68</v>
      </c>
    </row>
    <row r="12" customFormat="false" ht="12.75" hidden="false" customHeight="false" outlineLevel="0" collapsed="false">
      <c r="B12" s="1" t="n">
        <v>-67.361</v>
      </c>
      <c r="C12" s="1" t="n">
        <f aca="false">AVERAGE(B11:B12)</f>
        <v>-67.376</v>
      </c>
      <c r="D12" s="1" t="n">
        <f aca="false">AVERAGE(B10:B12)</f>
        <v>-67.36</v>
      </c>
      <c r="E12" s="1" t="n">
        <f aca="false">AVERAGE(B9:B12)</f>
        <v>-67.3585</v>
      </c>
      <c r="F12" s="1" t="n">
        <f aca="false">AVERAGE(B8:B12)</f>
        <v>-67.3632</v>
      </c>
      <c r="G12" s="1" t="n">
        <f aca="false">AVERAGE($B7:$B12)</f>
        <v>-67.3651666666667</v>
      </c>
      <c r="H12" s="1" t="n">
        <f aca="false">AVERAGE($B6:$B12)</f>
        <v>-67.366</v>
      </c>
      <c r="I12" s="1" t="n">
        <f aca="false">AVERAGE($B5:$B12)</f>
        <v>-67.365</v>
      </c>
      <c r="AI12" s="1" t="n">
        <v>4.026</v>
      </c>
    </row>
    <row r="13" customFormat="false" ht="12.75" hidden="false" customHeight="false" outlineLevel="0" collapsed="false">
      <c r="B13" s="1" t="n">
        <v>-67.408</v>
      </c>
      <c r="C13" s="1" t="n">
        <f aca="false">AVERAGE(B12:B13)</f>
        <v>-67.3845</v>
      </c>
      <c r="D13" s="1" t="n">
        <f aca="false">AVERAGE(B11:B13)</f>
        <v>-67.3866666666667</v>
      </c>
      <c r="E13" s="1" t="n">
        <f aca="false">AVERAGE(B10:B13)</f>
        <v>-67.372</v>
      </c>
      <c r="F13" s="1" t="n">
        <f aca="false">AVERAGE(B9:B13)</f>
        <v>-67.3684</v>
      </c>
      <c r="G13" s="1" t="n">
        <f aca="false">AVERAGE($B8:$B13)</f>
        <v>-67.3706666666667</v>
      </c>
      <c r="H13" s="1" t="n">
        <f aca="false">AVERAGE($B7:$B13)</f>
        <v>-67.3712857142857</v>
      </c>
      <c r="I13" s="1" t="n">
        <f aca="false">AVERAGE($B6:$B13)</f>
        <v>-67.37125</v>
      </c>
      <c r="J13" s="1" t="n">
        <f aca="false">AVERAGE($B5:$B13)</f>
        <v>-67.3697777777778</v>
      </c>
      <c r="AI13" s="1" t="n">
        <v>4.293</v>
      </c>
    </row>
    <row r="14" customFormat="false" ht="12.75" hidden="false" customHeight="false" outlineLevel="0" collapsed="false">
      <c r="B14" s="1" t="n">
        <v>-67.366</v>
      </c>
      <c r="C14" s="1" t="n">
        <f aca="false">AVERAGE(B13:B14)</f>
        <v>-67.387</v>
      </c>
      <c r="D14" s="1" t="n">
        <f aca="false">AVERAGE(B12:B14)</f>
        <v>-67.3783333333333</v>
      </c>
      <c r="E14" s="1" t="n">
        <f aca="false">AVERAGE(B11:B14)</f>
        <v>-67.3815</v>
      </c>
      <c r="F14" s="1" t="n">
        <f aca="false">AVERAGE(B10:B14)</f>
        <v>-67.3708</v>
      </c>
      <c r="G14" s="1" t="n">
        <f aca="false">AVERAGE($B9:$B14)</f>
        <v>-67.368</v>
      </c>
      <c r="H14" s="1" t="n">
        <f aca="false">AVERAGE($B8:$B14)</f>
        <v>-67.37</v>
      </c>
      <c r="I14" s="1" t="n">
        <f aca="false">AVERAGE($B7:$B14)</f>
        <v>-67.370625</v>
      </c>
      <c r="J14" s="1" t="n">
        <f aca="false">AVERAGE($B6:$B14)</f>
        <v>-67.3706666666667</v>
      </c>
      <c r="K14" s="1" t="n">
        <f aca="false">AVERAGE($B5:$B14)</f>
        <v>-67.3694</v>
      </c>
      <c r="AI14" s="1" t="n">
        <v>4.492</v>
      </c>
    </row>
    <row r="15" customFormat="false" ht="12.75" hidden="false" customHeight="false" outlineLevel="0" collapsed="false">
      <c r="B15" s="1" t="n">
        <v>-67.349</v>
      </c>
      <c r="C15" s="1" t="n">
        <f aca="false">AVERAGE(B14:B15)</f>
        <v>-67.3575</v>
      </c>
      <c r="D15" s="1" t="n">
        <f aca="false">AVERAGE(B13:B15)</f>
        <v>-67.3743333333333</v>
      </c>
      <c r="E15" s="1" t="n">
        <f aca="false">AVERAGE(B12:B15)</f>
        <v>-67.371</v>
      </c>
      <c r="F15" s="1" t="n">
        <f aca="false">AVERAGE(B11:B15)</f>
        <v>-67.375</v>
      </c>
      <c r="G15" s="1" t="n">
        <f aca="false">AVERAGE($B10:$B15)</f>
        <v>-67.3671666666667</v>
      </c>
      <c r="H15" s="1" t="n">
        <f aca="false">AVERAGE($B9:$B15)</f>
        <v>-67.3652857142857</v>
      </c>
      <c r="I15" s="1" t="n">
        <f aca="false">AVERAGE($B8:$B15)</f>
        <v>-67.367375</v>
      </c>
      <c r="J15" s="1" t="n">
        <f aca="false">AVERAGE($B7:$B15)</f>
        <v>-67.3682222222222</v>
      </c>
      <c r="K15" s="1" t="n">
        <f aca="false">AVERAGE($B6:$B15)</f>
        <v>-67.3685</v>
      </c>
      <c r="L15" s="1" t="n">
        <f aca="false">AVERAGE($B5:$B15)</f>
        <v>-67.3675454545455</v>
      </c>
      <c r="AI15" s="1" t="n">
        <v>4.022</v>
      </c>
    </row>
    <row r="16" customFormat="false" ht="12.75" hidden="false" customHeight="false" outlineLevel="0" collapsed="false">
      <c r="B16" s="1" t="n">
        <v>-67.375</v>
      </c>
      <c r="C16" s="1" t="n">
        <f aca="false">AVERAGE(B15:B16)</f>
        <v>-67.362</v>
      </c>
      <c r="D16" s="1" t="n">
        <f aca="false">AVERAGE(B14:B16)</f>
        <v>-67.3633333333333</v>
      </c>
      <c r="E16" s="1" t="n">
        <f aca="false">AVERAGE(B13:B16)</f>
        <v>-67.3745</v>
      </c>
      <c r="F16" s="1" t="n">
        <f aca="false">AVERAGE(B12:B16)</f>
        <v>-67.3718</v>
      </c>
      <c r="G16" s="1" t="n">
        <f aca="false">AVERAGE($B11:$B16)</f>
        <v>-67.375</v>
      </c>
      <c r="H16" s="1" t="n">
        <f aca="false">AVERAGE($B10:$B16)</f>
        <v>-67.3682857142857</v>
      </c>
      <c r="I16" s="1" t="n">
        <f aca="false">AVERAGE($B9:$B16)</f>
        <v>-67.3665</v>
      </c>
      <c r="J16" s="1" t="n">
        <f aca="false">AVERAGE($B8:$B16)</f>
        <v>-67.3682222222222</v>
      </c>
      <c r="K16" s="1" t="n">
        <f aca="false">AVERAGE($B7:$B16)</f>
        <v>-67.3689</v>
      </c>
      <c r="L16" s="1" t="n">
        <f aca="false">AVERAGE($B6:$B16)</f>
        <v>-67.3690909090909</v>
      </c>
      <c r="M16" s="1" t="n">
        <f aca="false">AVERAGE($B5:$B16)</f>
        <v>-67.3681666666667</v>
      </c>
      <c r="AI16" s="1" t="n">
        <v>4.552</v>
      </c>
    </row>
    <row r="17" customFormat="false" ht="12.75" hidden="false" customHeight="false" outlineLevel="0" collapsed="false">
      <c r="B17" s="1" t="n">
        <v>-67.364</v>
      </c>
      <c r="C17" s="1" t="n">
        <f aca="false">AVERAGE(B16:B17)</f>
        <v>-67.3695</v>
      </c>
      <c r="D17" s="1" t="n">
        <f aca="false">AVERAGE(B15:B17)</f>
        <v>-67.3626666666667</v>
      </c>
      <c r="E17" s="1" t="n">
        <f aca="false">AVERAGE(B14:B17)</f>
        <v>-67.3635</v>
      </c>
      <c r="F17" s="1" t="n">
        <f aca="false">AVERAGE(B13:B17)</f>
        <v>-67.3724</v>
      </c>
      <c r="G17" s="1" t="n">
        <f aca="false">AVERAGE($B12:$B17)</f>
        <v>-67.3705</v>
      </c>
      <c r="H17" s="1" t="n">
        <f aca="false">AVERAGE($B11:$B17)</f>
        <v>-67.3734285714286</v>
      </c>
      <c r="I17" s="1" t="n">
        <f aca="false">AVERAGE($B10:$B17)</f>
        <v>-67.36775</v>
      </c>
      <c r="J17" s="1" t="n">
        <f aca="false">AVERAGE($B9:$B17)</f>
        <v>-67.3662222222222</v>
      </c>
      <c r="K17" s="1" t="n">
        <f aca="false">AVERAGE($B8:$B17)</f>
        <v>-67.3678</v>
      </c>
      <c r="L17" s="1" t="n">
        <f aca="false">AVERAGE($B7:$B17)</f>
        <v>-67.3684545454545</v>
      </c>
      <c r="M17" s="1" t="n">
        <f aca="false">AVERAGE($B6:$B17)</f>
        <v>-67.3686666666667</v>
      </c>
      <c r="N17" s="1" t="n">
        <f aca="false">AVERAGE($B5:$B17)</f>
        <v>-67.3678461538462</v>
      </c>
      <c r="AI17" s="1" t="n">
        <v>3.865</v>
      </c>
    </row>
    <row r="18" customFormat="false" ht="12.75" hidden="false" customHeight="false" outlineLevel="0" collapsed="false">
      <c r="B18" s="1" t="n">
        <v>-67.378</v>
      </c>
      <c r="C18" s="1" t="n">
        <f aca="false">AVERAGE(B17:B18)</f>
        <v>-67.371</v>
      </c>
      <c r="D18" s="1" t="n">
        <f aca="false">AVERAGE(B16:B18)</f>
        <v>-67.3723333333333</v>
      </c>
      <c r="E18" s="1" t="n">
        <f aca="false">AVERAGE(B15:B18)</f>
        <v>-67.3665</v>
      </c>
      <c r="F18" s="1" t="n">
        <f aca="false">AVERAGE(B14:B18)</f>
        <v>-67.3664</v>
      </c>
      <c r="G18" s="1" t="n">
        <f aca="false">AVERAGE($B13:$B18)</f>
        <v>-67.3733333333333</v>
      </c>
      <c r="H18" s="1" t="n">
        <f aca="false">AVERAGE($B12:$B18)</f>
        <v>-67.3715714285714</v>
      </c>
      <c r="I18" s="1" t="n">
        <f aca="false">AVERAGE($B11:$B18)</f>
        <v>-67.374</v>
      </c>
      <c r="J18" s="1" t="n">
        <f aca="false">AVERAGE($B10:$B18)</f>
        <v>-67.3688888888889</v>
      </c>
      <c r="K18" s="1" t="n">
        <f aca="false">AVERAGE($B9:$B18)</f>
        <v>-67.3674</v>
      </c>
      <c r="L18" s="1" t="n">
        <f aca="false">AVERAGE($B8:$B18)</f>
        <v>-67.3687272727273</v>
      </c>
      <c r="M18" s="1" t="n">
        <f aca="false">AVERAGE($B7:$B18)</f>
        <v>-67.36925</v>
      </c>
      <c r="N18" s="1" t="n">
        <f aca="false">AVERAGE($B6:$B18)</f>
        <v>-67.3693846153846</v>
      </c>
      <c r="O18" s="1" t="n">
        <f aca="false">AVERAGE($B5:$B18)</f>
        <v>-67.3685714285714</v>
      </c>
      <c r="AI18" s="1" t="n">
        <v>4.859</v>
      </c>
    </row>
    <row r="19" customFormat="false" ht="12.75" hidden="false" customHeight="false" outlineLevel="0" collapsed="false">
      <c r="B19" s="1" t="n">
        <v>-67.337</v>
      </c>
      <c r="C19" s="1" t="n">
        <f aca="false">AVERAGE(B18:B19)</f>
        <v>-67.3575</v>
      </c>
      <c r="D19" s="1" t="n">
        <f aca="false">AVERAGE(B17:B19)</f>
        <v>-67.3596666666667</v>
      </c>
      <c r="E19" s="1" t="n">
        <f aca="false">AVERAGE(B16:B19)</f>
        <v>-67.3635</v>
      </c>
      <c r="F19" s="1" t="n">
        <f aca="false">AVERAGE(B15:B19)</f>
        <v>-67.3606</v>
      </c>
      <c r="G19" s="1" t="n">
        <f aca="false">AVERAGE($B14:$B19)</f>
        <v>-67.3615</v>
      </c>
      <c r="H19" s="1" t="n">
        <f aca="false">AVERAGE($B13:$B19)</f>
        <v>-67.3681428571429</v>
      </c>
      <c r="I19" s="1" t="n">
        <f aca="false">AVERAGE($B12:$B19)</f>
        <v>-67.36725</v>
      </c>
      <c r="J19" s="1" t="n">
        <f aca="false">AVERAGE($B11:$B19)</f>
        <v>-67.3698888888889</v>
      </c>
      <c r="K19" s="1" t="n">
        <f aca="false">AVERAGE($B10:$B19)</f>
        <v>-67.3657</v>
      </c>
      <c r="L19" s="1" t="n">
        <f aca="false">AVERAGE($B9:$B19)</f>
        <v>-67.3646363636364</v>
      </c>
      <c r="M19" s="1" t="n">
        <f aca="false">AVERAGE($B8:$B19)</f>
        <v>-67.3660833333333</v>
      </c>
      <c r="N19" s="1" t="n">
        <f aca="false">AVERAGE($B7:$B19)</f>
        <v>-67.3667692307692</v>
      </c>
      <c r="O19" s="1" t="n">
        <f aca="false">AVERAGE($B6:$B19)</f>
        <v>-67.3670714285714</v>
      </c>
      <c r="P19" s="1" t="n">
        <f aca="false">AVERAGE($B5:$B19)</f>
        <v>-67.3664666666667</v>
      </c>
      <c r="AI19" s="1" t="n">
        <v>3.983</v>
      </c>
    </row>
    <row r="20" customFormat="false" ht="12.75" hidden="false" customHeight="false" outlineLevel="0" collapsed="false">
      <c r="B20" s="1" t="n">
        <v>-67.354</v>
      </c>
      <c r="C20" s="1" t="n">
        <f aca="false">AVERAGE(B19:B20)</f>
        <v>-67.3455</v>
      </c>
      <c r="D20" s="1" t="n">
        <f aca="false">AVERAGE(B18:B20)</f>
        <v>-67.3563333333333</v>
      </c>
      <c r="E20" s="1" t="n">
        <f aca="false">AVERAGE(B17:B20)</f>
        <v>-67.35825</v>
      </c>
      <c r="F20" s="1" t="n">
        <f aca="false">AVERAGE(B16:B20)</f>
        <v>-67.3616</v>
      </c>
      <c r="G20" s="1" t="n">
        <f aca="false">AVERAGE($B15:$B20)</f>
        <v>-67.3595</v>
      </c>
      <c r="H20" s="1" t="n">
        <f aca="false">AVERAGE($B14:$B20)</f>
        <v>-67.3604285714286</v>
      </c>
      <c r="I20" s="1" t="n">
        <f aca="false">AVERAGE($B13:$B20)</f>
        <v>-67.366375</v>
      </c>
      <c r="J20" s="1" t="n">
        <f aca="false">AVERAGE($B12:$B20)</f>
        <v>-67.3657777777778</v>
      </c>
      <c r="K20" s="1" t="n">
        <f aca="false">AVERAGE($B11:$B20)</f>
        <v>-67.3683</v>
      </c>
      <c r="L20" s="1" t="n">
        <f aca="false">AVERAGE($B10:$B20)</f>
        <v>-67.3646363636364</v>
      </c>
      <c r="M20" s="1" t="n">
        <f aca="false">AVERAGE($B9:$B20)</f>
        <v>-67.36375</v>
      </c>
      <c r="N20" s="1" t="n">
        <f aca="false">AVERAGE($B8:$B20)</f>
        <v>-67.3651538461539</v>
      </c>
      <c r="O20" s="1" t="n">
        <f aca="false">AVERAGE($B7:$B20)</f>
        <v>-67.3658571428572</v>
      </c>
      <c r="P20" s="1" t="n">
        <f aca="false">AVERAGE($B6:$B20)</f>
        <v>-67.3662</v>
      </c>
      <c r="Q20" s="1" t="n">
        <f aca="false">AVERAGE($B5:$B20)</f>
        <v>-67.3656875</v>
      </c>
      <c r="AI20" s="1" t="n">
        <v>4.217</v>
      </c>
    </row>
    <row r="21" customFormat="false" ht="12.75" hidden="false" customHeight="false" outlineLevel="0" collapsed="false">
      <c r="B21" s="1" t="n">
        <v>-67.334</v>
      </c>
      <c r="C21" s="1" t="n">
        <f aca="false">AVERAGE(B20:B21)</f>
        <v>-67.344</v>
      </c>
      <c r="D21" s="1" t="n">
        <f aca="false">AVERAGE(B19:B21)</f>
        <v>-67.3416666666667</v>
      </c>
      <c r="E21" s="1" t="n">
        <f aca="false">AVERAGE(B18:B21)</f>
        <v>-67.35075</v>
      </c>
      <c r="F21" s="1" t="n">
        <f aca="false">AVERAGE(B17:B21)</f>
        <v>-67.3534</v>
      </c>
      <c r="G21" s="1" t="n">
        <f aca="false">AVERAGE($B16:$B21)</f>
        <v>-67.357</v>
      </c>
      <c r="H21" s="1" t="n">
        <f aca="false">AVERAGE($B15:$B21)</f>
        <v>-67.3558571428572</v>
      </c>
      <c r="I21" s="1" t="n">
        <f aca="false">AVERAGE($B14:$B21)</f>
        <v>-67.357125</v>
      </c>
      <c r="J21" s="1" t="n">
        <f aca="false">AVERAGE($B13:$B21)</f>
        <v>-67.3627777777778</v>
      </c>
      <c r="K21" s="1" t="n">
        <f aca="false">AVERAGE($B12:$B21)</f>
        <v>-67.3626</v>
      </c>
      <c r="L21" s="1" t="n">
        <f aca="false">AVERAGE($B11:$B21)</f>
        <v>-67.3651818181818</v>
      </c>
      <c r="M21" s="1" t="n">
        <f aca="false">AVERAGE($B10:$B21)</f>
        <v>-67.3620833333333</v>
      </c>
      <c r="N21" s="1" t="n">
        <f aca="false">AVERAGE($B9:$B21)</f>
        <v>-67.3614615384615</v>
      </c>
      <c r="O21" s="1" t="n">
        <f aca="false">AVERAGE($B8:$B21)</f>
        <v>-67.3629285714286</v>
      </c>
      <c r="P21" s="1" t="n">
        <f aca="false">AVERAGE($B7:$B21)</f>
        <v>-67.3637333333333</v>
      </c>
      <c r="Q21" s="1" t="n">
        <f aca="false">AVERAGE($B6:$B21)</f>
        <v>-67.3641875</v>
      </c>
      <c r="R21" s="1" t="n">
        <f aca="false">AVERAGE($B5:$B21)</f>
        <v>-67.3638235294118</v>
      </c>
      <c r="AI21" s="1" t="n">
        <v>4.198</v>
      </c>
    </row>
    <row r="22" customFormat="false" ht="12.75" hidden="false" customHeight="false" outlineLevel="0" collapsed="false">
      <c r="B22" s="1" t="n">
        <v>-67.382</v>
      </c>
      <c r="C22" s="1" t="n">
        <f aca="false">AVERAGE(B21:B22)</f>
        <v>-67.358</v>
      </c>
      <c r="D22" s="1" t="n">
        <f aca="false">AVERAGE(B20:B22)</f>
        <v>-67.3566666666667</v>
      </c>
      <c r="E22" s="1" t="n">
        <f aca="false">AVERAGE(B19:B22)</f>
        <v>-67.35175</v>
      </c>
      <c r="F22" s="1" t="n">
        <f aca="false">AVERAGE(B18:B22)</f>
        <v>-67.357</v>
      </c>
      <c r="G22" s="1" t="n">
        <f aca="false">AVERAGE($B17:$B22)</f>
        <v>-67.3581666666667</v>
      </c>
      <c r="H22" s="1" t="n">
        <f aca="false">AVERAGE($B16:$B22)</f>
        <v>-67.3605714285714</v>
      </c>
      <c r="I22" s="1" t="n">
        <f aca="false">AVERAGE($B15:$B22)</f>
        <v>-67.359125</v>
      </c>
      <c r="J22" s="1" t="n">
        <f aca="false">AVERAGE($B14:$B22)</f>
        <v>-67.3598888888889</v>
      </c>
      <c r="K22" s="1" t="n">
        <f aca="false">AVERAGE($B13:$B22)</f>
        <v>-67.3647</v>
      </c>
      <c r="L22" s="1" t="n">
        <f aca="false">AVERAGE($B12:$B22)</f>
        <v>-67.3643636363636</v>
      </c>
      <c r="M22" s="1" t="n">
        <f aca="false">AVERAGE($B11:$B22)</f>
        <v>-67.3665833333333</v>
      </c>
      <c r="N22" s="1" t="n">
        <f aca="false">AVERAGE($B10:$B22)</f>
        <v>-67.3636153846154</v>
      </c>
      <c r="O22" s="1" t="n">
        <f aca="false">AVERAGE($B9:$B22)</f>
        <v>-67.3629285714286</v>
      </c>
      <c r="P22" s="1" t="n">
        <f aca="false">AVERAGE($B8:$B22)</f>
        <v>-67.3642</v>
      </c>
      <c r="Q22" s="1" t="n">
        <f aca="false">AVERAGE($B7:$B22)</f>
        <v>-67.364875</v>
      </c>
      <c r="R22" s="1" t="n">
        <f aca="false">AVERAGE($B6:$B22)</f>
        <v>-67.3652352941177</v>
      </c>
      <c r="S22" s="1" t="n">
        <f aca="false">AVERAGE($B5:$B22)</f>
        <v>-67.3648333333333</v>
      </c>
      <c r="AI22" s="1" t="n">
        <v>2.994</v>
      </c>
    </row>
    <row r="23" customFormat="false" ht="12.75" hidden="false" customHeight="false" outlineLevel="0" collapsed="false">
      <c r="B23" s="1" t="n">
        <v>-67.347</v>
      </c>
      <c r="C23" s="1" t="n">
        <f aca="false">AVERAGE(B22:B23)</f>
        <v>-67.3645</v>
      </c>
      <c r="D23" s="1" t="n">
        <f aca="false">AVERAGE(B21:B23)</f>
        <v>-67.3543333333333</v>
      </c>
      <c r="E23" s="1" t="n">
        <f aca="false">AVERAGE(B20:B23)</f>
        <v>-67.35425</v>
      </c>
      <c r="F23" s="1" t="n">
        <f aca="false">AVERAGE(B19:B23)</f>
        <v>-67.3508</v>
      </c>
      <c r="G23" s="1" t="n">
        <f aca="false">AVERAGE($B18:$B23)</f>
        <v>-67.3553333333333</v>
      </c>
      <c r="H23" s="1" t="n">
        <f aca="false">AVERAGE($B17:$B23)</f>
        <v>-67.3565714285714</v>
      </c>
      <c r="I23" s="1" t="n">
        <f aca="false">AVERAGE($B16:$B23)</f>
        <v>-67.358875</v>
      </c>
      <c r="J23" s="1" t="n">
        <f aca="false">AVERAGE($B15:$B23)</f>
        <v>-67.3577777777778</v>
      </c>
      <c r="K23" s="1" t="n">
        <f aca="false">AVERAGE($B14:$B23)</f>
        <v>-67.3586</v>
      </c>
      <c r="L23" s="1" t="n">
        <f aca="false">AVERAGE($B13:$B23)</f>
        <v>-67.3630909090909</v>
      </c>
      <c r="M23" s="1" t="n">
        <f aca="false">AVERAGE($B12:$B23)</f>
        <v>-67.3629166666667</v>
      </c>
      <c r="N23" s="1" t="n">
        <f aca="false">AVERAGE($B11:$B23)</f>
        <v>-67.3650769230769</v>
      </c>
      <c r="O23" s="1" t="n">
        <f aca="false">AVERAGE($B10:$B23)</f>
        <v>-67.3624285714286</v>
      </c>
      <c r="P23" s="1" t="n">
        <f aca="false">AVERAGE($B9:$B23)</f>
        <v>-67.3618666666667</v>
      </c>
      <c r="Q23" s="1" t="n">
        <f aca="false">AVERAGE($B8:$B23)</f>
        <v>-67.363125</v>
      </c>
      <c r="R23" s="1" t="n">
        <f aca="false">AVERAGE($B7:$B23)</f>
        <v>-67.3638235294118</v>
      </c>
      <c r="S23" s="1" t="n">
        <f aca="false">AVERAGE($B6:$B23)</f>
        <v>-67.3642222222222</v>
      </c>
      <c r="T23" s="1" t="n">
        <f aca="false">AVERAGE($B5:$B23)</f>
        <v>-67.3638947368421</v>
      </c>
      <c r="AI23" s="1" t="n">
        <v>3.609</v>
      </c>
    </row>
    <row r="24" customFormat="false" ht="12.75" hidden="false" customHeight="false" outlineLevel="0" collapsed="false">
      <c r="B24" s="1" t="n">
        <v>-67.369</v>
      </c>
      <c r="C24" s="1" t="n">
        <f aca="false">AVERAGE(B23:B24)</f>
        <v>-67.358</v>
      </c>
      <c r="D24" s="1" t="n">
        <f aca="false">AVERAGE(B22:B24)</f>
        <v>-67.366</v>
      </c>
      <c r="E24" s="1" t="n">
        <f aca="false">AVERAGE(B21:B24)</f>
        <v>-67.358</v>
      </c>
      <c r="F24" s="1" t="n">
        <f aca="false">AVERAGE(B20:B24)</f>
        <v>-67.3572</v>
      </c>
      <c r="G24" s="1" t="n">
        <f aca="false">AVERAGE($B19:$B24)</f>
        <v>-67.3538333333333</v>
      </c>
      <c r="H24" s="1" t="n">
        <f aca="false">AVERAGE($B18:$B24)</f>
        <v>-67.3572857142857</v>
      </c>
      <c r="I24" s="1" t="n">
        <f aca="false">AVERAGE($B17:$B24)</f>
        <v>-67.358125</v>
      </c>
      <c r="J24" s="1" t="n">
        <f aca="false">AVERAGE($B16:$B24)</f>
        <v>-67.36</v>
      </c>
      <c r="K24" s="1" t="n">
        <f aca="false">AVERAGE($B15:$B24)</f>
        <v>-67.3589</v>
      </c>
      <c r="L24" s="1" t="n">
        <f aca="false">AVERAGE($B14:$B24)</f>
        <v>-67.3595454545455</v>
      </c>
      <c r="M24" s="1" t="n">
        <f aca="false">AVERAGE($B13:$B24)</f>
        <v>-67.3635833333333</v>
      </c>
      <c r="N24" s="1" t="n">
        <f aca="false">AVERAGE($B12:$B24)</f>
        <v>-67.3633846153846</v>
      </c>
      <c r="O24" s="1" t="n">
        <f aca="false">AVERAGE($B11:$B24)</f>
        <v>-67.3653571428572</v>
      </c>
      <c r="P24" s="1" t="n">
        <f aca="false">AVERAGE($B10:$B24)</f>
        <v>-67.3628666666667</v>
      </c>
      <c r="Q24" s="1" t="n">
        <f aca="false">AVERAGE($B9:$B24)</f>
        <v>-67.3623125</v>
      </c>
      <c r="R24" s="1" t="n">
        <f aca="false">AVERAGE($B8:$B24)</f>
        <v>-67.3634705882353</v>
      </c>
      <c r="S24" s="1" t="n">
        <f aca="false">AVERAGE($B7:$B24)</f>
        <v>-67.3641111111111</v>
      </c>
      <c r="T24" s="1" t="n">
        <f aca="false">AVERAGE($B6:$B24)</f>
        <v>-67.3644736842105</v>
      </c>
      <c r="U24" s="1" t="n">
        <f aca="false">AVERAGE($B5:$B24)</f>
        <v>-67.36415</v>
      </c>
      <c r="AI24" s="1" t="n">
        <v>4.266</v>
      </c>
    </row>
    <row r="25" customFormat="false" ht="12.75" hidden="false" customHeight="false" outlineLevel="0" collapsed="false">
      <c r="B25" s="1" t="n">
        <v>-67.357</v>
      </c>
      <c r="C25" s="1" t="n">
        <f aca="false">AVERAGE(B24:B25)</f>
        <v>-67.363</v>
      </c>
      <c r="D25" s="1" t="n">
        <f aca="false">AVERAGE(B23:B25)</f>
        <v>-67.3576666666667</v>
      </c>
      <c r="E25" s="1" t="n">
        <f aca="false">AVERAGE(B22:B25)</f>
        <v>-67.36375</v>
      </c>
      <c r="F25" s="1" t="n">
        <f aca="false">AVERAGE(B21:B25)</f>
        <v>-67.3578</v>
      </c>
      <c r="G25" s="1" t="n">
        <f aca="false">AVERAGE($B20:$B25)</f>
        <v>-67.3571666666667</v>
      </c>
      <c r="H25" s="1" t="n">
        <f aca="false">AVERAGE($B19:$B25)</f>
        <v>-67.3542857142857</v>
      </c>
      <c r="I25" s="1" t="n">
        <f aca="false">AVERAGE($B18:$B25)</f>
        <v>-67.35725</v>
      </c>
      <c r="J25" s="1" t="n">
        <f aca="false">AVERAGE($B17:$B25)</f>
        <v>-67.358</v>
      </c>
      <c r="K25" s="1" t="n">
        <f aca="false">AVERAGE($B16:$B25)</f>
        <v>-67.3597</v>
      </c>
      <c r="L25" s="1" t="n">
        <f aca="false">AVERAGE($B15:$B25)</f>
        <v>-67.3587272727273</v>
      </c>
      <c r="M25" s="1" t="n">
        <f aca="false">AVERAGE($B14:$B25)</f>
        <v>-67.3593333333333</v>
      </c>
      <c r="N25" s="1" t="n">
        <f aca="false">AVERAGE($B13:$B25)</f>
        <v>-67.3630769230769</v>
      </c>
      <c r="O25" s="1" t="n">
        <f aca="false">AVERAGE($B12:$B25)</f>
        <v>-67.3629285714286</v>
      </c>
      <c r="P25" s="1" t="n">
        <f aca="false">AVERAGE($B11:$B25)</f>
        <v>-67.3648</v>
      </c>
      <c r="Q25" s="1" t="n">
        <f aca="false">AVERAGE($B10:$B25)</f>
        <v>-67.3625</v>
      </c>
      <c r="R25" s="1" t="n">
        <f aca="false">AVERAGE($B9:$B25)</f>
        <v>-67.362</v>
      </c>
      <c r="S25" s="1" t="n">
        <f aca="false">AVERAGE($B8:$B25)</f>
        <v>-67.3631111111111</v>
      </c>
      <c r="T25" s="1" t="n">
        <f aca="false">AVERAGE($B7:$B25)</f>
        <v>-67.3637368421053</v>
      </c>
      <c r="U25" s="1" t="n">
        <f aca="false">AVERAGE($B6:$B25)</f>
        <v>-67.3641</v>
      </c>
      <c r="V25" s="1" t="n">
        <f aca="false">AVERAGE($B5:$B25)</f>
        <v>-67.3638095238095</v>
      </c>
      <c r="AI25" s="1" t="n">
        <v>4.39</v>
      </c>
    </row>
    <row r="26" customFormat="false" ht="12.75" hidden="false" customHeight="false" outlineLevel="0" collapsed="false">
      <c r="B26" s="1" t="n">
        <v>-67.342</v>
      </c>
      <c r="C26" s="1" t="n">
        <f aca="false">AVERAGE(B25:B26)</f>
        <v>-67.3495</v>
      </c>
      <c r="D26" s="1" t="n">
        <f aca="false">AVERAGE(B24:B26)</f>
        <v>-67.356</v>
      </c>
      <c r="E26" s="1" t="n">
        <f aca="false">AVERAGE(B23:B26)</f>
        <v>-67.35375</v>
      </c>
      <c r="F26" s="1" t="n">
        <f aca="false">AVERAGE(B22:B26)</f>
        <v>-67.3594</v>
      </c>
      <c r="G26" s="1" t="n">
        <f aca="false">AVERAGE($B21:$B26)</f>
        <v>-67.3551666666667</v>
      </c>
      <c r="H26" s="1" t="n">
        <f aca="false">AVERAGE($B20:$B26)</f>
        <v>-67.355</v>
      </c>
      <c r="I26" s="1" t="n">
        <f aca="false">AVERAGE($B19:$B26)</f>
        <v>-67.35275</v>
      </c>
      <c r="J26" s="1" t="n">
        <f aca="false">AVERAGE($B18:$B26)</f>
        <v>-67.3555555555556</v>
      </c>
      <c r="K26" s="1" t="n">
        <f aca="false">AVERAGE($B17:$B26)</f>
        <v>-67.3564</v>
      </c>
      <c r="L26" s="1" t="n">
        <f aca="false">AVERAGE($B16:$B26)</f>
        <v>-67.3580909090909</v>
      </c>
      <c r="M26" s="1" t="n">
        <f aca="false">AVERAGE($B15:$B26)</f>
        <v>-67.3573333333333</v>
      </c>
      <c r="N26" s="1" t="n">
        <f aca="false">AVERAGE($B14:$B26)</f>
        <v>-67.358</v>
      </c>
      <c r="O26" s="1" t="n">
        <f aca="false">AVERAGE($B13:$B26)</f>
        <v>-67.3615714285714</v>
      </c>
      <c r="P26" s="1" t="n">
        <f aca="false">AVERAGE($B12:$B26)</f>
        <v>-67.3615333333333</v>
      </c>
      <c r="Q26" s="1" t="n">
        <f aca="false">AVERAGE($B11:$B26)</f>
        <v>-67.363375</v>
      </c>
      <c r="R26" s="1" t="n">
        <f aca="false">AVERAGE($B10:$B26)</f>
        <v>-67.3612941176471</v>
      </c>
      <c r="S26" s="1" t="n">
        <f aca="false">AVERAGE($B9:$B26)</f>
        <v>-67.3608888888889</v>
      </c>
      <c r="T26" s="1" t="n">
        <f aca="false">AVERAGE($B8:$B26)</f>
        <v>-67.362</v>
      </c>
      <c r="U26" s="1" t="n">
        <f aca="false">AVERAGE($B7:$B26)</f>
        <v>-67.36265</v>
      </c>
      <c r="V26" s="1" t="n">
        <f aca="false">AVERAGE($B6:$B26)</f>
        <v>-67.3630476190476</v>
      </c>
      <c r="W26" s="1" t="n">
        <f aca="false">AVERAGE($B5:$B26)</f>
        <v>-67.3628181818182</v>
      </c>
      <c r="AI26" s="1" t="n">
        <v>3.972</v>
      </c>
    </row>
    <row r="27" customFormat="false" ht="12.75" hidden="false" customHeight="false" outlineLevel="0" collapsed="false">
      <c r="B27" s="1" t="n">
        <v>-67.337</v>
      </c>
      <c r="C27" s="1" t="n">
        <f aca="false">AVERAGE(B26:B27)</f>
        <v>-67.3395</v>
      </c>
      <c r="D27" s="1" t="n">
        <f aca="false">AVERAGE(B25:B27)</f>
        <v>-67.3453333333333</v>
      </c>
      <c r="E27" s="1" t="n">
        <f aca="false">AVERAGE(B24:B27)</f>
        <v>-67.35125</v>
      </c>
      <c r="F27" s="1" t="n">
        <f aca="false">AVERAGE(B23:B27)</f>
        <v>-67.3504</v>
      </c>
      <c r="G27" s="1" t="n">
        <f aca="false">AVERAGE($B22:$B27)</f>
        <v>-67.3556666666667</v>
      </c>
      <c r="H27" s="1" t="n">
        <f aca="false">AVERAGE($B21:$B27)</f>
        <v>-67.3525714285714</v>
      </c>
      <c r="I27" s="1" t="n">
        <f aca="false">AVERAGE($B20:$B27)</f>
        <v>-67.35275</v>
      </c>
      <c r="J27" s="1" t="n">
        <f aca="false">AVERAGE($B19:$B27)</f>
        <v>-67.351</v>
      </c>
      <c r="K27" s="1" t="n">
        <f aca="false">AVERAGE($B18:$B27)</f>
        <v>-67.3537</v>
      </c>
      <c r="L27" s="1" t="n">
        <f aca="false">AVERAGE($B17:$B27)</f>
        <v>-67.3546363636364</v>
      </c>
      <c r="M27" s="1" t="n">
        <f aca="false">AVERAGE($B16:$B27)</f>
        <v>-67.3563333333333</v>
      </c>
      <c r="N27" s="1" t="n">
        <f aca="false">AVERAGE($B15:$B27)</f>
        <v>-67.3557692307692</v>
      </c>
      <c r="O27" s="1" t="n">
        <f aca="false">AVERAGE($B14:$B27)</f>
        <v>-67.3565</v>
      </c>
      <c r="P27" s="1" t="n">
        <f aca="false">AVERAGE($B13:$B27)</f>
        <v>-67.3599333333333</v>
      </c>
      <c r="Q27" s="1" t="n">
        <f aca="false">AVERAGE($B12:$B27)</f>
        <v>-67.36</v>
      </c>
      <c r="R27" s="1" t="n">
        <f aca="false">AVERAGE($B11:$B27)</f>
        <v>-67.3618235294118</v>
      </c>
      <c r="S27" s="1" t="n">
        <f aca="false">AVERAGE($B10:$B27)</f>
        <v>-67.3599444444445</v>
      </c>
      <c r="T27" s="1" t="n">
        <f aca="false">AVERAGE($B9:$B27)</f>
        <v>-67.3596315789474</v>
      </c>
      <c r="U27" s="1" t="n">
        <f aca="false">AVERAGE($B8:$B27)</f>
        <v>-67.36075</v>
      </c>
      <c r="V27" s="1" t="n">
        <f aca="false">AVERAGE($B7:$B27)</f>
        <v>-67.3614285714286</v>
      </c>
      <c r="W27" s="1" t="n">
        <f aca="false">AVERAGE($B6:$B27)</f>
        <v>-67.3618636363636</v>
      </c>
      <c r="X27" s="1" t="n">
        <f aca="false">AVERAGE($B5:$B27)</f>
        <v>-67.3616956521739</v>
      </c>
      <c r="AI27" s="1" t="n">
        <v>3.853</v>
      </c>
    </row>
    <row r="28" customFormat="false" ht="12.75" hidden="false" customHeight="false" outlineLevel="0" collapsed="false">
      <c r="B28" s="1" t="n">
        <v>-67.356</v>
      </c>
      <c r="C28" s="1" t="n">
        <f aca="false">AVERAGE(B27:B28)</f>
        <v>-67.3465</v>
      </c>
      <c r="D28" s="1" t="n">
        <f aca="false">AVERAGE(B26:B28)</f>
        <v>-67.345</v>
      </c>
      <c r="E28" s="1" t="n">
        <f aca="false">AVERAGE(B25:B28)</f>
        <v>-67.348</v>
      </c>
      <c r="F28" s="1" t="n">
        <f aca="false">AVERAGE(B24:B28)</f>
        <v>-67.3522</v>
      </c>
      <c r="G28" s="1" t="n">
        <f aca="false">AVERAGE($B23:$B28)</f>
        <v>-67.3513333333333</v>
      </c>
      <c r="H28" s="1" t="n">
        <f aca="false">AVERAGE($B22:$B28)</f>
        <v>-67.3557142857143</v>
      </c>
      <c r="I28" s="1" t="n">
        <f aca="false">AVERAGE($B21:$B28)</f>
        <v>-67.353</v>
      </c>
      <c r="J28" s="1" t="n">
        <f aca="false">AVERAGE($B20:$B28)</f>
        <v>-67.3531111111111</v>
      </c>
      <c r="K28" s="1" t="n">
        <f aca="false">AVERAGE($B19:$B28)</f>
        <v>-67.3515</v>
      </c>
      <c r="L28" s="1" t="n">
        <f aca="false">AVERAGE($B18:$B28)</f>
        <v>-67.3539090909091</v>
      </c>
      <c r="M28" s="1" t="n">
        <f aca="false">AVERAGE($B17:$B28)</f>
        <v>-67.35475</v>
      </c>
      <c r="N28" s="1" t="n">
        <f aca="false">AVERAGE($B16:$B28)</f>
        <v>-67.3563076923077</v>
      </c>
      <c r="O28" s="1" t="n">
        <f aca="false">AVERAGE($B15:$B28)</f>
        <v>-67.3557857142857</v>
      </c>
      <c r="P28" s="1" t="n">
        <f aca="false">AVERAGE($B14:$B28)</f>
        <v>-67.3564666666667</v>
      </c>
      <c r="Q28" s="1" t="n">
        <f aca="false">AVERAGE($B13:$B28)</f>
        <v>-67.3596875</v>
      </c>
      <c r="R28" s="1" t="n">
        <f aca="false">AVERAGE($B12:$B28)</f>
        <v>-67.3597647058824</v>
      </c>
      <c r="S28" s="1" t="n">
        <f aca="false">AVERAGE($B11:$B28)</f>
        <v>-67.3615</v>
      </c>
      <c r="T28" s="1" t="n">
        <f aca="false">AVERAGE($B10:$B28)</f>
        <v>-67.3597368421053</v>
      </c>
      <c r="U28" s="1" t="n">
        <f aca="false">AVERAGE($B9:$B28)</f>
        <v>-67.35945</v>
      </c>
      <c r="V28" s="1" t="n">
        <f aca="false">AVERAGE($B8:$B28)</f>
        <v>-67.3605238095238</v>
      </c>
      <c r="W28" s="1" t="n">
        <f aca="false">AVERAGE($B7:$B28)</f>
        <v>-67.3611818181818</v>
      </c>
      <c r="X28" s="1" t="n">
        <f aca="false">AVERAGE($B6:$B28)</f>
        <v>-67.3616086956522</v>
      </c>
      <c r="Y28" s="1" t="n">
        <f aca="false">AVERAGE($B5:$B28)</f>
        <v>-67.3614583333333</v>
      </c>
      <c r="AI28" s="1" t="n">
        <v>4.322</v>
      </c>
    </row>
    <row r="29" customFormat="false" ht="12.75" hidden="false" customHeight="false" outlineLevel="0" collapsed="false">
      <c r="B29" s="1" t="n">
        <v>-67.34</v>
      </c>
      <c r="C29" s="1" t="n">
        <f aca="false">AVERAGE(B28:B29)</f>
        <v>-67.348</v>
      </c>
      <c r="D29" s="1" t="n">
        <f aca="false">AVERAGE(B27:B29)</f>
        <v>-67.3443333333333</v>
      </c>
      <c r="E29" s="1" t="n">
        <f aca="false">AVERAGE(B26:B29)</f>
        <v>-67.34375</v>
      </c>
      <c r="F29" s="1" t="n">
        <f aca="false">AVERAGE(B25:B29)</f>
        <v>-67.3464</v>
      </c>
      <c r="G29" s="1" t="n">
        <f aca="false">AVERAGE($B24:$B29)</f>
        <v>-67.3501666666667</v>
      </c>
      <c r="H29" s="1" t="n">
        <f aca="false">AVERAGE($B23:$B29)</f>
        <v>-67.3497142857143</v>
      </c>
      <c r="I29" s="1" t="n">
        <f aca="false">AVERAGE($B22:$B29)</f>
        <v>-67.35375</v>
      </c>
      <c r="J29" s="1" t="n">
        <f aca="false">AVERAGE($B21:$B29)</f>
        <v>-67.3515555555556</v>
      </c>
      <c r="K29" s="1" t="n">
        <f aca="false">AVERAGE($B20:$B29)</f>
        <v>-67.3518</v>
      </c>
      <c r="L29" s="1" t="n">
        <f aca="false">AVERAGE($B19:$B29)</f>
        <v>-67.3504545454546</v>
      </c>
      <c r="M29" s="1" t="n">
        <f aca="false">AVERAGE($B18:$B29)</f>
        <v>-67.35275</v>
      </c>
      <c r="N29" s="1" t="n">
        <f aca="false">AVERAGE($B17:$B29)</f>
        <v>-67.3536153846154</v>
      </c>
      <c r="O29" s="1" t="n">
        <f aca="false">AVERAGE($B16:$B29)</f>
        <v>-67.3551428571429</v>
      </c>
      <c r="P29" s="1" t="n">
        <f aca="false">AVERAGE($B15:$B29)</f>
        <v>-67.3547333333333</v>
      </c>
      <c r="Q29" s="1" t="n">
        <f aca="false">AVERAGE($B14:$B29)</f>
        <v>-67.3554375</v>
      </c>
      <c r="R29" s="1" t="n">
        <f aca="false">AVERAGE($B13:$B29)</f>
        <v>-67.3585294117647</v>
      </c>
      <c r="S29" s="1" t="n">
        <f aca="false">AVERAGE($B12:$B29)</f>
        <v>-67.3586666666667</v>
      </c>
      <c r="T29" s="1" t="n">
        <f aca="false">AVERAGE($B11:$B29)</f>
        <v>-67.3603684210526</v>
      </c>
      <c r="U29" s="1" t="n">
        <f aca="false">AVERAGE($B10:$B29)</f>
        <v>-67.35875</v>
      </c>
      <c r="V29" s="1" t="n">
        <f aca="false">AVERAGE($B9:$B29)</f>
        <v>-67.3585238095238</v>
      </c>
      <c r="W29" s="1" t="n">
        <f aca="false">AVERAGE($B8:$B29)</f>
        <v>-67.3595909090909</v>
      </c>
      <c r="X29" s="1" t="n">
        <f aca="false">AVERAGE($B7:$B29)</f>
        <v>-67.3602608695652</v>
      </c>
      <c r="Y29" s="1" t="n">
        <f aca="false">AVERAGE($B6:$B29)</f>
        <v>-67.3607083333333</v>
      </c>
      <c r="Z29" s="1" t="n">
        <f aca="false">AVERAGE($B5:$B29)</f>
        <v>-67.3606</v>
      </c>
      <c r="AI29" s="1" t="n">
        <v>4.63</v>
      </c>
    </row>
    <row r="30" customFormat="false" ht="12.75" hidden="false" customHeight="false" outlineLevel="0" collapsed="false">
      <c r="B30" s="1" t="n">
        <v>-67.396</v>
      </c>
      <c r="C30" s="1" t="n">
        <f aca="false">AVERAGE(B29:B30)</f>
        <v>-67.368</v>
      </c>
      <c r="D30" s="1" t="n">
        <f aca="false">AVERAGE(B28:B30)</f>
        <v>-67.364</v>
      </c>
      <c r="E30" s="1" t="n">
        <f aca="false">AVERAGE(B27:B30)</f>
        <v>-67.35725</v>
      </c>
      <c r="F30" s="1" t="n">
        <f aca="false">AVERAGE(B26:B30)</f>
        <v>-67.3542</v>
      </c>
      <c r="G30" s="1" t="n">
        <f aca="false">AVERAGE($B25:$B30)</f>
        <v>-67.3546666666667</v>
      </c>
      <c r="H30" s="1" t="n">
        <f aca="false">AVERAGE($B24:$B30)</f>
        <v>-67.3567142857143</v>
      </c>
      <c r="I30" s="1" t="n">
        <f aca="false">AVERAGE($B23:$B30)</f>
        <v>-67.3555</v>
      </c>
      <c r="J30" s="1" t="n">
        <f aca="false">AVERAGE($B22:$B30)</f>
        <v>-67.3584444444444</v>
      </c>
      <c r="K30" s="1" t="n">
        <f aca="false">AVERAGE($B21:$B30)</f>
        <v>-67.356</v>
      </c>
      <c r="L30" s="1" t="n">
        <f aca="false">AVERAGE($B20:$B30)</f>
        <v>-67.3558181818182</v>
      </c>
      <c r="M30" s="1" t="n">
        <f aca="false">AVERAGE($B19:$B30)</f>
        <v>-67.35425</v>
      </c>
      <c r="N30" s="1" t="n">
        <f aca="false">AVERAGE($B18:$B30)</f>
        <v>-67.3560769230769</v>
      </c>
      <c r="O30" s="1" t="n">
        <f aca="false">AVERAGE($B17:$B30)</f>
        <v>-67.3566428571429</v>
      </c>
      <c r="P30" s="1" t="n">
        <f aca="false">AVERAGE($B16:$B30)</f>
        <v>-67.3578666666667</v>
      </c>
      <c r="Q30" s="1" t="n">
        <f aca="false">AVERAGE($B15:$B30)</f>
        <v>-67.3573125</v>
      </c>
      <c r="R30" s="1" t="n">
        <f aca="false">AVERAGE($B14:$B30)</f>
        <v>-67.3578235294118</v>
      </c>
      <c r="S30" s="1" t="n">
        <f aca="false">AVERAGE($B13:$B30)</f>
        <v>-67.3606111111111</v>
      </c>
      <c r="T30" s="1" t="n">
        <f aca="false">AVERAGE($B12:$B30)</f>
        <v>-67.3606315789474</v>
      </c>
      <c r="U30" s="1" t="n">
        <f aca="false">AVERAGE($B11:$B30)</f>
        <v>-67.36215</v>
      </c>
      <c r="V30" s="1" t="n">
        <f aca="false">AVERAGE($B10:$B30)</f>
        <v>-67.3605238095238</v>
      </c>
      <c r="W30" s="1" t="n">
        <f aca="false">AVERAGE($B9:$B30)</f>
        <v>-67.3602272727273</v>
      </c>
      <c r="X30" s="1" t="n">
        <f aca="false">AVERAGE($B8:$B30)</f>
        <v>-67.3611739130435</v>
      </c>
      <c r="Y30" s="1" t="n">
        <f aca="false">AVERAGE($B7:$B30)</f>
        <v>-67.36175</v>
      </c>
      <c r="Z30" s="1" t="n">
        <f aca="false">AVERAGE($B6:$B30)</f>
        <v>-67.36212</v>
      </c>
      <c r="AA30" s="1" t="n">
        <f aca="false">AVERAGE($B5:$B30)</f>
        <v>-67.3619615384615</v>
      </c>
      <c r="AI30" s="1" t="n">
        <v>4.466</v>
      </c>
    </row>
    <row r="31" customFormat="false" ht="12.75" hidden="false" customHeight="false" outlineLevel="0" collapsed="false">
      <c r="B31" s="1" t="n">
        <v>-67.321</v>
      </c>
      <c r="C31" s="1" t="n">
        <f aca="false">AVERAGE(B30:B31)</f>
        <v>-67.3585</v>
      </c>
      <c r="D31" s="1" t="n">
        <f aca="false">AVERAGE(B29:B31)</f>
        <v>-67.3523333333333</v>
      </c>
      <c r="E31" s="1" t="n">
        <f aca="false">AVERAGE(B28:B31)</f>
        <v>-67.35325</v>
      </c>
      <c r="F31" s="1" t="n">
        <f aca="false">AVERAGE(B27:B31)</f>
        <v>-67.35</v>
      </c>
      <c r="G31" s="1" t="n">
        <f aca="false">AVERAGE($B26:$B31)</f>
        <v>-67.3486666666667</v>
      </c>
      <c r="H31" s="1" t="n">
        <f aca="false">AVERAGE($B25:$B31)</f>
        <v>-67.3498571428572</v>
      </c>
      <c r="I31" s="1" t="n">
        <f aca="false">AVERAGE($B24:$B31)</f>
        <v>-67.35225</v>
      </c>
      <c r="J31" s="1" t="n">
        <f aca="false">AVERAGE($B23:$B31)</f>
        <v>-67.3516666666667</v>
      </c>
      <c r="K31" s="1" t="n">
        <f aca="false">AVERAGE($B22:$B31)</f>
        <v>-67.3547</v>
      </c>
      <c r="L31" s="1" t="n">
        <f aca="false">AVERAGE($B21:$B31)</f>
        <v>-67.3528181818182</v>
      </c>
      <c r="M31" s="1" t="n">
        <f aca="false">AVERAGE($B20:$B31)</f>
        <v>-67.3529166666667</v>
      </c>
      <c r="N31" s="1" t="n">
        <f aca="false">AVERAGE($B19:$B31)</f>
        <v>-67.3516923076923</v>
      </c>
      <c r="O31" s="1" t="n">
        <f aca="false">AVERAGE($B18:$B31)</f>
        <v>-67.3535714285714</v>
      </c>
      <c r="P31" s="1" t="n">
        <f aca="false">AVERAGE($B17:$B31)</f>
        <v>-67.3542666666667</v>
      </c>
      <c r="Q31" s="1" t="n">
        <f aca="false">AVERAGE($B16:$B31)</f>
        <v>-67.3555625</v>
      </c>
      <c r="R31" s="1" t="n">
        <f aca="false">AVERAGE($B15:$B31)</f>
        <v>-67.3551764705882</v>
      </c>
      <c r="S31" s="1" t="n">
        <f aca="false">AVERAGE($B14:$B31)</f>
        <v>-67.3557777777778</v>
      </c>
      <c r="T31" s="1" t="n">
        <f aca="false">AVERAGE($B13:$B31)</f>
        <v>-67.3585263157895</v>
      </c>
      <c r="U31" s="1" t="n">
        <f aca="false">AVERAGE($B12:$B31)</f>
        <v>-67.35865</v>
      </c>
      <c r="V31" s="1" t="n">
        <f aca="false">AVERAGE($B11:$B31)</f>
        <v>-67.3601904761905</v>
      </c>
      <c r="W31" s="1" t="n">
        <f aca="false">AVERAGE($B10:$B31)</f>
        <v>-67.3587272727273</v>
      </c>
      <c r="X31" s="1" t="n">
        <f aca="false">AVERAGE($B9:$B31)</f>
        <v>-67.3585217391304</v>
      </c>
      <c r="Y31" s="1" t="n">
        <f aca="false">AVERAGE($B8:$B31)</f>
        <v>-67.3595</v>
      </c>
      <c r="Z31" s="1" t="n">
        <f aca="false">AVERAGE($B7:$B31)</f>
        <v>-67.36012</v>
      </c>
      <c r="AA31" s="1" t="n">
        <f aca="false">AVERAGE($B6:$B31)</f>
        <v>-67.3605384615385</v>
      </c>
      <c r="AB31" s="1" t="n">
        <f aca="false">AVERAGE($B5:$B31)</f>
        <v>-67.3604444444444</v>
      </c>
      <c r="AI31" s="1" t="n">
        <v>4.39</v>
      </c>
    </row>
    <row r="32" customFormat="false" ht="12.75" hidden="false" customHeight="false" outlineLevel="0" collapsed="false">
      <c r="B32" s="1" t="n">
        <v>-67.381</v>
      </c>
      <c r="C32" s="1" t="n">
        <f aca="false">AVERAGE(B31:B32)</f>
        <v>-67.351</v>
      </c>
      <c r="D32" s="1" t="n">
        <f aca="false">AVERAGE(B30:B32)</f>
        <v>-67.366</v>
      </c>
      <c r="E32" s="1" t="n">
        <f aca="false">AVERAGE(B29:B32)</f>
        <v>-67.3595</v>
      </c>
      <c r="F32" s="1" t="n">
        <f aca="false">AVERAGE(B28:B32)</f>
        <v>-67.3588</v>
      </c>
      <c r="G32" s="1" t="n">
        <f aca="false">AVERAGE($B27:$B32)</f>
        <v>-67.3551666666667</v>
      </c>
      <c r="H32" s="1" t="n">
        <f aca="false">AVERAGE($B26:$B32)</f>
        <v>-67.3532857142857</v>
      </c>
      <c r="I32" s="1" t="n">
        <f aca="false">AVERAGE($B25:$B32)</f>
        <v>-67.35375</v>
      </c>
      <c r="J32" s="1" t="n">
        <f aca="false">AVERAGE($B24:$B32)</f>
        <v>-67.3554444444444</v>
      </c>
      <c r="K32" s="1" t="n">
        <f aca="false">AVERAGE($B23:$B32)</f>
        <v>-67.3546</v>
      </c>
      <c r="L32" s="1" t="n">
        <f aca="false">AVERAGE($B22:$B32)</f>
        <v>-67.3570909090909</v>
      </c>
      <c r="M32" s="1" t="n">
        <f aca="false">AVERAGE($B21:$B32)</f>
        <v>-67.3551666666667</v>
      </c>
      <c r="N32" s="1" t="n">
        <f aca="false">AVERAGE($B20:$B32)</f>
        <v>-67.3550769230769</v>
      </c>
      <c r="O32" s="1" t="n">
        <f aca="false">AVERAGE($B19:$B32)</f>
        <v>-67.3537857142857</v>
      </c>
      <c r="P32" s="1" t="n">
        <f aca="false">AVERAGE($B18:$B32)</f>
        <v>-67.3554</v>
      </c>
      <c r="Q32" s="1" t="n">
        <f aca="false">AVERAGE($B17:$B32)</f>
        <v>-67.3559375</v>
      </c>
      <c r="R32" s="1" t="n">
        <f aca="false">AVERAGE($B16:$B32)</f>
        <v>-67.3570588235294</v>
      </c>
      <c r="S32" s="1" t="n">
        <f aca="false">AVERAGE($B15:$B32)</f>
        <v>-67.3566111111111</v>
      </c>
      <c r="T32" s="1" t="n">
        <f aca="false">AVERAGE($B14:$B32)</f>
        <v>-67.3571052631579</v>
      </c>
      <c r="U32" s="1" t="n">
        <f aca="false">AVERAGE($B13:$B32)</f>
        <v>-67.35965</v>
      </c>
      <c r="V32" s="1" t="n">
        <f aca="false">AVERAGE($B12:$B32)</f>
        <v>-67.3597142857143</v>
      </c>
      <c r="W32" s="1" t="n">
        <f aca="false">AVERAGE($B11:$B32)</f>
        <v>-67.3611363636364</v>
      </c>
      <c r="X32" s="1" t="n">
        <f aca="false">AVERAGE($B10:$B32)</f>
        <v>-67.3596956521739</v>
      </c>
      <c r="Y32" s="1" t="n">
        <f aca="false">AVERAGE($B9:$B32)</f>
        <v>-67.3594583333333</v>
      </c>
      <c r="Z32" s="1" t="n">
        <f aca="false">AVERAGE($B8:$B32)</f>
        <v>-67.36036</v>
      </c>
      <c r="AA32" s="1" t="n">
        <f aca="false">AVERAGE($B7:$B32)</f>
        <v>-67.3609230769231</v>
      </c>
      <c r="AB32" s="1" t="n">
        <f aca="false">AVERAGE($B6:$B32)</f>
        <v>-67.3612962962963</v>
      </c>
      <c r="AC32" s="1" t="n">
        <f aca="false">AVERAGE($B5:$B32)</f>
        <v>-67.3611785714286</v>
      </c>
      <c r="AI32" s="1" t="n">
        <v>4.304</v>
      </c>
    </row>
    <row r="33" customFormat="false" ht="12.75" hidden="false" customHeight="false" outlineLevel="0" collapsed="false">
      <c r="B33" s="1" t="n">
        <v>-67.326</v>
      </c>
      <c r="C33" s="1" t="n">
        <f aca="false">AVERAGE(B32:B33)</f>
        <v>-67.3535</v>
      </c>
      <c r="D33" s="1" t="n">
        <f aca="false">AVERAGE(B31:B33)</f>
        <v>-67.3426666666667</v>
      </c>
      <c r="E33" s="1" t="n">
        <f aca="false">AVERAGE(B30:B33)</f>
        <v>-67.356</v>
      </c>
      <c r="F33" s="1" t="n">
        <f aca="false">AVERAGE(B29:B33)</f>
        <v>-67.3528</v>
      </c>
      <c r="G33" s="1" t="n">
        <f aca="false">AVERAGE($B28:$B33)</f>
        <v>-67.3533333333333</v>
      </c>
      <c r="H33" s="1" t="n">
        <f aca="false">AVERAGE($B27:$B33)</f>
        <v>-67.351</v>
      </c>
      <c r="I33" s="1" t="n">
        <f aca="false">AVERAGE($B26:$B33)</f>
        <v>-67.349875</v>
      </c>
      <c r="J33" s="1" t="n">
        <f aca="false">AVERAGE($B25:$B33)</f>
        <v>-67.3506666666667</v>
      </c>
      <c r="K33" s="1" t="n">
        <f aca="false">AVERAGE($B24:$B33)</f>
        <v>-67.3525</v>
      </c>
      <c r="L33" s="1" t="n">
        <f aca="false">AVERAGE($B23:$B33)</f>
        <v>-67.352</v>
      </c>
      <c r="M33" s="1" t="n">
        <f aca="false">AVERAGE($B22:$B33)</f>
        <v>-67.3545</v>
      </c>
      <c r="N33" s="1" t="n">
        <f aca="false">AVERAGE($B21:$B33)</f>
        <v>-67.3529230769231</v>
      </c>
      <c r="O33" s="1" t="n">
        <f aca="false">AVERAGE($B20:$B33)</f>
        <v>-67.353</v>
      </c>
      <c r="P33" s="1" t="n">
        <f aca="false">AVERAGE($B19:$B33)</f>
        <v>-67.3519333333333</v>
      </c>
      <c r="Q33" s="1" t="n">
        <f aca="false">AVERAGE($B18:$B33)</f>
        <v>-67.3535625</v>
      </c>
      <c r="R33" s="1" t="n">
        <f aca="false">AVERAGE($B17:$B33)</f>
        <v>-67.3541764705882</v>
      </c>
      <c r="S33" s="1" t="n">
        <f aca="false">AVERAGE($B16:$B33)</f>
        <v>-67.3553333333333</v>
      </c>
      <c r="T33" s="1" t="n">
        <f aca="false">AVERAGE($B15:$B33)</f>
        <v>-67.355</v>
      </c>
      <c r="U33" s="1" t="n">
        <f aca="false">AVERAGE($B14:$B33)</f>
        <v>-67.35555</v>
      </c>
      <c r="V33" s="1" t="n">
        <f aca="false">AVERAGE($B13:$B33)</f>
        <v>-67.3580476190476</v>
      </c>
      <c r="W33" s="1" t="n">
        <f aca="false">AVERAGE($B12:$B33)</f>
        <v>-67.3581818181818</v>
      </c>
      <c r="X33" s="1" t="n">
        <f aca="false">AVERAGE($B11:$B33)</f>
        <v>-67.3596086956522</v>
      </c>
      <c r="Y33" s="1" t="n">
        <f aca="false">AVERAGE($B10:$B33)</f>
        <v>-67.3582916666667</v>
      </c>
      <c r="Z33" s="1" t="n">
        <f aca="false">AVERAGE($B9:$B33)</f>
        <v>-67.35812</v>
      </c>
      <c r="AA33" s="1" t="n">
        <f aca="false">AVERAGE($B8:$B33)</f>
        <v>-67.3590384615385</v>
      </c>
      <c r="AB33" s="1" t="n">
        <f aca="false">AVERAGE($B7:$B33)</f>
        <v>-67.3596296296296</v>
      </c>
      <c r="AC33" s="1" t="n">
        <f aca="false">AVERAGE($B6:$B33)</f>
        <v>-67.3600357142857</v>
      </c>
      <c r="AD33" s="1" t="n">
        <f aca="false">AVERAGE($B5:$B33)</f>
        <v>-67.3599655172414</v>
      </c>
      <c r="AI33" s="1" t="n">
        <v>3.967</v>
      </c>
    </row>
    <row r="34" customFormat="false" ht="12.75" hidden="false" customHeight="false" outlineLevel="0" collapsed="false">
      <c r="B34" s="1" t="n">
        <v>-67.347</v>
      </c>
      <c r="C34" s="1" t="n">
        <f aca="false">AVERAGE(B33:B34)</f>
        <v>-67.3365</v>
      </c>
      <c r="D34" s="1" t="n">
        <f aca="false">AVERAGE(B32:B34)</f>
        <v>-67.3513333333333</v>
      </c>
      <c r="E34" s="1" t="n">
        <f aca="false">AVERAGE(B31:B34)</f>
        <v>-67.34375</v>
      </c>
      <c r="F34" s="1" t="n">
        <f aca="false">AVERAGE(B30:B34)</f>
        <v>-67.3542</v>
      </c>
      <c r="G34" s="1" t="n">
        <f aca="false">AVERAGE($B29:$B34)</f>
        <v>-67.3518333333333</v>
      </c>
      <c r="H34" s="1" t="n">
        <f aca="false">AVERAGE($B28:$B34)</f>
        <v>-67.3524285714286</v>
      </c>
      <c r="I34" s="1" t="n">
        <f aca="false">AVERAGE($B27:$B34)</f>
        <v>-67.3505</v>
      </c>
      <c r="J34" s="1" t="n">
        <f aca="false">AVERAGE($B26:$B34)</f>
        <v>-67.3495555555556</v>
      </c>
      <c r="K34" s="1" t="n">
        <f aca="false">AVERAGE($B25:$B34)</f>
        <v>-67.3503</v>
      </c>
      <c r="L34" s="1" t="n">
        <f aca="false">AVERAGE($B24:$B34)</f>
        <v>-67.352</v>
      </c>
      <c r="M34" s="1" t="n">
        <f aca="false">AVERAGE($B23:$B34)</f>
        <v>-67.3515833333333</v>
      </c>
      <c r="N34" s="1" t="n">
        <f aca="false">AVERAGE($B22:$B34)</f>
        <v>-67.3539230769231</v>
      </c>
      <c r="O34" s="1" t="n">
        <f aca="false">AVERAGE($B21:$B34)</f>
        <v>-67.3525</v>
      </c>
      <c r="P34" s="1" t="n">
        <f aca="false">AVERAGE($B20:$B34)</f>
        <v>-67.3526</v>
      </c>
      <c r="Q34" s="1" t="n">
        <f aca="false">AVERAGE($B19:$B34)</f>
        <v>-67.351625</v>
      </c>
      <c r="R34" s="1" t="n">
        <f aca="false">AVERAGE($B18:$B34)</f>
        <v>-67.3531764705882</v>
      </c>
      <c r="S34" s="1" t="n">
        <f aca="false">AVERAGE($B17:$B34)</f>
        <v>-67.3537777777778</v>
      </c>
      <c r="T34" s="1" t="n">
        <f aca="false">AVERAGE($B16:$B34)</f>
        <v>-67.3548947368421</v>
      </c>
      <c r="U34" s="1" t="n">
        <f aca="false">AVERAGE($B15:$B34)</f>
        <v>-67.3546</v>
      </c>
      <c r="V34" s="1" t="n">
        <f aca="false">AVERAGE($B14:$B34)</f>
        <v>-67.3551428571429</v>
      </c>
      <c r="W34" s="1" t="n">
        <f aca="false">AVERAGE($B13:$B34)</f>
        <v>-67.3575454545455</v>
      </c>
      <c r="X34" s="1" t="n">
        <f aca="false">AVERAGE($B12:$B34)</f>
        <v>-67.3576956521739</v>
      </c>
      <c r="Y34" s="1" t="n">
        <f aca="false">AVERAGE($B11:$B34)</f>
        <v>-67.3590833333333</v>
      </c>
      <c r="Z34" s="1" t="n">
        <f aca="false">AVERAGE($B10:$B34)</f>
        <v>-67.35784</v>
      </c>
      <c r="AA34" s="1" t="n">
        <f aca="false">AVERAGE($B9:$B34)</f>
        <v>-67.3576923076923</v>
      </c>
      <c r="AB34" s="1" t="n">
        <f aca="false">AVERAGE($B8:$B34)</f>
        <v>-67.3585925925926</v>
      </c>
      <c r="AC34" s="1" t="n">
        <f aca="false">AVERAGE($B7:$B34)</f>
        <v>-67.3591785714286</v>
      </c>
      <c r="AD34" s="1" t="n">
        <f aca="false">AVERAGE($B6:$B34)</f>
        <v>-67.3595862068966</v>
      </c>
      <c r="AE34" s="1" t="n">
        <f aca="false">AVERAGE($B5:$B34)</f>
        <v>-67.3595333333333</v>
      </c>
      <c r="AI34" s="1" t="n">
        <v>4.109</v>
      </c>
    </row>
    <row r="35" customFormat="false" ht="12.75" hidden="false" customHeight="false" outlineLevel="0" collapsed="false">
      <c r="B35" s="1" t="n">
        <v>-67.415</v>
      </c>
      <c r="C35" s="1" t="n">
        <f aca="false">AVERAGE(B34:B35)</f>
        <v>-67.381</v>
      </c>
      <c r="D35" s="1" t="n">
        <f aca="false">AVERAGE(B33:B35)</f>
        <v>-67.3626666666667</v>
      </c>
      <c r="E35" s="1" t="n">
        <f aca="false">AVERAGE(B32:B35)</f>
        <v>-67.36725</v>
      </c>
      <c r="F35" s="1" t="n">
        <f aca="false">AVERAGE(B31:B35)</f>
        <v>-67.358</v>
      </c>
      <c r="G35" s="1" t="n">
        <f aca="false">AVERAGE($B30:$B35)</f>
        <v>-67.3643333333333</v>
      </c>
      <c r="H35" s="1" t="n">
        <f aca="false">AVERAGE($B29:$B35)</f>
        <v>-67.3608571428571</v>
      </c>
      <c r="I35" s="1" t="n">
        <f aca="false">AVERAGE($B28:$B35)</f>
        <v>-67.36025</v>
      </c>
      <c r="J35" s="1" t="n">
        <f aca="false">AVERAGE($B27:$B35)</f>
        <v>-67.3576666666667</v>
      </c>
      <c r="K35" s="1" t="n">
        <f aca="false">AVERAGE($B26:$B35)</f>
        <v>-67.3561</v>
      </c>
      <c r="L35" s="1" t="n">
        <f aca="false">AVERAGE($B25:$B35)</f>
        <v>-67.3561818181818</v>
      </c>
      <c r="M35" s="1" t="n">
        <f aca="false">AVERAGE($B24:$B35)</f>
        <v>-67.35725</v>
      </c>
      <c r="N35" s="1" t="n">
        <f aca="false">AVERAGE($B23:$B35)</f>
        <v>-67.3564615384616</v>
      </c>
      <c r="O35" s="1" t="n">
        <f aca="false">AVERAGE($B22:$B35)</f>
        <v>-67.3582857142857</v>
      </c>
      <c r="P35" s="1" t="n">
        <f aca="false">AVERAGE($B21:$B35)</f>
        <v>-67.3566666666667</v>
      </c>
      <c r="Q35" s="1" t="n">
        <f aca="false">AVERAGE($B20:$B35)</f>
        <v>-67.3565</v>
      </c>
      <c r="R35" s="1" t="n">
        <f aca="false">AVERAGE($B19:$B35)</f>
        <v>-67.3553529411765</v>
      </c>
      <c r="S35" s="1" t="n">
        <f aca="false">AVERAGE($B18:$B35)</f>
        <v>-67.3566111111111</v>
      </c>
      <c r="T35" s="1" t="n">
        <f aca="false">AVERAGE($B17:$B35)</f>
        <v>-67.357</v>
      </c>
      <c r="U35" s="1" t="n">
        <f aca="false">AVERAGE($B16:$B35)</f>
        <v>-67.3579</v>
      </c>
      <c r="V35" s="1" t="n">
        <f aca="false">AVERAGE($B15:$B35)</f>
        <v>-67.3574761904762</v>
      </c>
      <c r="W35" s="1" t="n">
        <f aca="false">AVERAGE($B14:$B35)</f>
        <v>-67.3578636363636</v>
      </c>
      <c r="X35" s="1" t="n">
        <f aca="false">AVERAGE($B13:$B35)</f>
        <v>-67.3600434782609</v>
      </c>
      <c r="Y35" s="1" t="n">
        <f aca="false">AVERAGE($B12:$B35)</f>
        <v>-67.3600833333333</v>
      </c>
      <c r="Z35" s="1" t="n">
        <f aca="false">AVERAGE($B11:$B35)</f>
        <v>-67.36132</v>
      </c>
      <c r="AA35" s="1" t="n">
        <f aca="false">AVERAGE($B10:$B35)</f>
        <v>-67.3600384615385</v>
      </c>
      <c r="AB35" s="1" t="n">
        <f aca="false">AVERAGE($B9:$B35)</f>
        <v>-67.3598148148148</v>
      </c>
      <c r="AC35" s="1" t="n">
        <f aca="false">AVERAGE($B8:$B35)</f>
        <v>-67.3606071428572</v>
      </c>
      <c r="AD35" s="1" t="n">
        <f aca="false">AVERAGE($B7:$B35)</f>
        <v>-67.3611034482759</v>
      </c>
      <c r="AE35" s="1" t="n">
        <f aca="false">AVERAGE($B6:$B35)</f>
        <v>-67.3614333333333</v>
      </c>
      <c r="AF35" s="1" t="n">
        <f aca="false">AVERAGE($B5:$B35)</f>
        <v>-67.3613225806452</v>
      </c>
      <c r="AI35" s="1" t="n">
        <v>4.36</v>
      </c>
    </row>
    <row r="36" customFormat="false" ht="12.75" hidden="false" customHeight="false" outlineLevel="0" collapsed="false">
      <c r="B36" s="1" t="n">
        <v>-67.353</v>
      </c>
      <c r="C36" s="1" t="n">
        <f aca="false">AVERAGE(B35:B36)</f>
        <v>-67.384</v>
      </c>
      <c r="D36" s="1" t="n">
        <f aca="false">AVERAGE(B34:B36)</f>
        <v>-67.3716666666667</v>
      </c>
      <c r="E36" s="1" t="n">
        <f aca="false">AVERAGE(B33:B36)</f>
        <v>-67.36025</v>
      </c>
      <c r="F36" s="1" t="n">
        <f aca="false">AVERAGE(B32:B36)</f>
        <v>-67.3644</v>
      </c>
      <c r="G36" s="1" t="n">
        <f aca="false">AVERAGE($B31:$B36)</f>
        <v>-67.3571666666667</v>
      </c>
      <c r="H36" s="1" t="n">
        <f aca="false">AVERAGE($B30:$B36)</f>
        <v>-67.3627142857143</v>
      </c>
      <c r="I36" s="1" t="n">
        <f aca="false">AVERAGE($B29:$B36)</f>
        <v>-67.359875</v>
      </c>
      <c r="J36" s="1" t="n">
        <f aca="false">AVERAGE($B28:$B36)</f>
        <v>-67.3594444444445</v>
      </c>
      <c r="K36" s="1" t="n">
        <f aca="false">AVERAGE($B27:$B36)</f>
        <v>-67.3572</v>
      </c>
      <c r="L36" s="1" t="n">
        <f aca="false">AVERAGE($B26:$B36)</f>
        <v>-67.3558181818182</v>
      </c>
      <c r="M36" s="1" t="n">
        <f aca="false">AVERAGE($B25:$B36)</f>
        <v>-67.3559166666667</v>
      </c>
      <c r="N36" s="1" t="n">
        <f aca="false">AVERAGE($B24:$B36)</f>
        <v>-67.3569230769231</v>
      </c>
      <c r="O36" s="1" t="n">
        <f aca="false">AVERAGE($B23:$B36)</f>
        <v>-67.3562142857143</v>
      </c>
      <c r="P36" s="1" t="n">
        <f aca="false">AVERAGE($B22:$B36)</f>
        <v>-67.3579333333333</v>
      </c>
      <c r="Q36" s="1" t="n">
        <f aca="false">AVERAGE($B21:$B36)</f>
        <v>-67.3564375</v>
      </c>
      <c r="R36" s="1" t="n">
        <f aca="false">AVERAGE($B20:$B36)</f>
        <v>-67.3562941176471</v>
      </c>
      <c r="S36" s="1" t="n">
        <f aca="false">AVERAGE($B19:$B36)</f>
        <v>-67.3552222222222</v>
      </c>
      <c r="T36" s="1" t="n">
        <f aca="false">AVERAGE($B18:$B36)</f>
        <v>-67.3564210526316</v>
      </c>
      <c r="U36" s="1" t="n">
        <f aca="false">AVERAGE($B17:$B36)</f>
        <v>-67.3568</v>
      </c>
      <c r="V36" s="1" t="n">
        <f aca="false">AVERAGE($B16:$B36)</f>
        <v>-67.3576666666667</v>
      </c>
      <c r="W36" s="1" t="n">
        <f aca="false">AVERAGE($B15:$B36)</f>
        <v>-67.3572727272727</v>
      </c>
      <c r="X36" s="1" t="n">
        <f aca="false">AVERAGE($B14:$B36)</f>
        <v>-67.3576521739131</v>
      </c>
      <c r="Y36" s="1" t="n">
        <f aca="false">AVERAGE($B13:$B36)</f>
        <v>-67.35975</v>
      </c>
      <c r="Z36" s="1" t="n">
        <f aca="false">AVERAGE($B12:$B36)</f>
        <v>-67.3598</v>
      </c>
      <c r="AA36" s="1" t="n">
        <f aca="false">AVERAGE($B11:$B36)</f>
        <v>-67.361</v>
      </c>
      <c r="AB36" s="1" t="n">
        <f aca="false">AVERAGE($B10:$B36)</f>
        <v>-67.3597777777778</v>
      </c>
      <c r="AC36" s="1" t="n">
        <f aca="false">AVERAGE($B9:$B36)</f>
        <v>-67.3595714285714</v>
      </c>
      <c r="AD36" s="1" t="n">
        <f aca="false">AVERAGE($B8:$B36)</f>
        <v>-67.3603448275862</v>
      </c>
      <c r="AE36" s="1" t="n">
        <f aca="false">AVERAGE($B7:$B36)</f>
        <v>-67.3608333333333</v>
      </c>
      <c r="AF36" s="1" t="n">
        <f aca="false">AVERAGE($B6:$B36)</f>
        <v>-67.3611612903226</v>
      </c>
      <c r="AG36" s="1" t="n">
        <f aca="false">AVERAGE($B5:$B36)</f>
        <v>-67.3610625</v>
      </c>
      <c r="AI36" s="1" t="n">
        <v>4.159</v>
      </c>
    </row>
    <row r="37" customFormat="false" ht="12.75" hidden="false" customHeight="false" outlineLevel="0" collapsed="false">
      <c r="B37" s="1" t="n">
        <v>-67.425</v>
      </c>
      <c r="C37" s="1" t="n">
        <f aca="false">AVERAGE(B36:B37)</f>
        <v>-67.389</v>
      </c>
      <c r="D37" s="1" t="n">
        <f aca="false">AVERAGE(B35:B37)</f>
        <v>-67.3976666666667</v>
      </c>
      <c r="E37" s="1" t="n">
        <f aca="false">AVERAGE(B34:B37)</f>
        <v>-67.385</v>
      </c>
      <c r="F37" s="1" t="n">
        <f aca="false">AVERAGE(B33:B37)</f>
        <v>-67.3732</v>
      </c>
      <c r="G37" s="1" t="n">
        <f aca="false">AVERAGE($B32:$B37)</f>
        <v>-67.3745</v>
      </c>
      <c r="H37" s="1" t="n">
        <f aca="false">AVERAGE($B31:$B37)</f>
        <v>-67.3668571428571</v>
      </c>
      <c r="I37" s="1" t="n">
        <f aca="false">AVERAGE($B30:$B37)</f>
        <v>-67.3705</v>
      </c>
      <c r="J37" s="1" t="n">
        <f aca="false">AVERAGE($B29:$B37)</f>
        <v>-67.3671111111111</v>
      </c>
      <c r="K37" s="1" t="n">
        <f aca="false">AVERAGE($B28:$B37)</f>
        <v>-67.366</v>
      </c>
      <c r="L37" s="1" t="n">
        <f aca="false">AVERAGE($B27:$B37)</f>
        <v>-67.3633636363636</v>
      </c>
      <c r="M37" s="1" t="n">
        <f aca="false">AVERAGE($B26:$B37)</f>
        <v>-67.3615833333333</v>
      </c>
      <c r="N37" s="1" t="n">
        <f aca="false">AVERAGE($B25:$B37)</f>
        <v>-67.3612307692308</v>
      </c>
      <c r="O37" s="1" t="n">
        <f aca="false">AVERAGE($B24:$B37)</f>
        <v>-67.3617857142857</v>
      </c>
      <c r="P37" s="1" t="n">
        <f aca="false">AVERAGE($B23:$B37)</f>
        <v>-67.3608</v>
      </c>
      <c r="Q37" s="1" t="n">
        <f aca="false">AVERAGE($B22:$B37)</f>
        <v>-67.362125</v>
      </c>
      <c r="R37" s="1" t="n">
        <f aca="false">AVERAGE($B21:$B37)</f>
        <v>-67.3604705882353</v>
      </c>
      <c r="S37" s="1" t="n">
        <f aca="false">AVERAGE($B20:$B37)</f>
        <v>-67.3601111111111</v>
      </c>
      <c r="T37" s="1" t="n">
        <f aca="false">AVERAGE($B19:$B37)</f>
        <v>-67.3588947368421</v>
      </c>
      <c r="U37" s="1" t="n">
        <f aca="false">AVERAGE($B18:$B37)</f>
        <v>-67.35985</v>
      </c>
      <c r="V37" s="1" t="n">
        <f aca="false">AVERAGE($B17:$B37)</f>
        <v>-67.3600476190476</v>
      </c>
      <c r="W37" s="1" t="n">
        <f aca="false">AVERAGE($B16:$B37)</f>
        <v>-67.3607272727273</v>
      </c>
      <c r="X37" s="1" t="n">
        <f aca="false">AVERAGE($B15:$B37)</f>
        <v>-67.3602173913044</v>
      </c>
      <c r="Y37" s="1" t="n">
        <f aca="false">AVERAGE($B14:$B37)</f>
        <v>-67.3604583333333</v>
      </c>
      <c r="Z37" s="1" t="n">
        <f aca="false">AVERAGE($B13:$B37)</f>
        <v>-67.36236</v>
      </c>
      <c r="AA37" s="1" t="n">
        <f aca="false">AVERAGE($B12:$B37)</f>
        <v>-67.3623076923077</v>
      </c>
      <c r="AB37" s="1" t="n">
        <f aca="false">AVERAGE($B11:$B37)</f>
        <v>-67.3633703703704</v>
      </c>
      <c r="AC37" s="1" t="n">
        <f aca="false">AVERAGE($B10:$B37)</f>
        <v>-67.3621071428571</v>
      </c>
      <c r="AD37" s="1" t="n">
        <f aca="false">AVERAGE($B9:$B37)</f>
        <v>-67.3618275862069</v>
      </c>
      <c r="AE37" s="1" t="n">
        <f aca="false">AVERAGE($B8:$B37)</f>
        <v>-67.3625</v>
      </c>
      <c r="AF37" s="1" t="n">
        <f aca="false">AVERAGE($B7:$B37)</f>
        <v>-67.3629032258065</v>
      </c>
      <c r="AG37" s="1" t="n">
        <f aca="false">AVERAGE($B6:$B37)</f>
        <v>-67.36315625</v>
      </c>
      <c r="AI37" s="1" t="n">
        <v>4.458</v>
      </c>
    </row>
    <row r="38" customFormat="false" ht="12.75" hidden="false" customHeight="false" outlineLevel="0" collapsed="false">
      <c r="B38" s="1" t="n">
        <v>-67.33</v>
      </c>
      <c r="C38" s="1" t="n">
        <f aca="false">AVERAGE(B37:B38)</f>
        <v>-67.3775</v>
      </c>
      <c r="D38" s="1" t="n">
        <f aca="false">AVERAGE(B36:B38)</f>
        <v>-67.3693333333333</v>
      </c>
      <c r="E38" s="1" t="n">
        <f aca="false">AVERAGE(B35:B38)</f>
        <v>-67.38075</v>
      </c>
      <c r="F38" s="1" t="n">
        <f aca="false">AVERAGE(B34:B38)</f>
        <v>-67.374</v>
      </c>
      <c r="G38" s="1" t="n">
        <f aca="false">AVERAGE($B33:$B38)</f>
        <v>-67.366</v>
      </c>
      <c r="H38" s="1" t="n">
        <f aca="false">AVERAGE($B32:$B38)</f>
        <v>-67.3681428571429</v>
      </c>
      <c r="I38" s="1" t="n">
        <f aca="false">AVERAGE($B31:$B38)</f>
        <v>-67.36225</v>
      </c>
      <c r="J38" s="1" t="n">
        <f aca="false">AVERAGE($B30:$B38)</f>
        <v>-67.366</v>
      </c>
      <c r="K38" s="1" t="n">
        <f aca="false">AVERAGE($B29:$B38)</f>
        <v>-67.3634</v>
      </c>
      <c r="L38" s="1" t="n">
        <f aca="false">AVERAGE($B28:$B38)</f>
        <v>-67.3627272727273</v>
      </c>
      <c r="M38" s="1" t="n">
        <f aca="false">AVERAGE($B27:$B38)</f>
        <v>-67.3605833333333</v>
      </c>
      <c r="N38" s="1" t="n">
        <f aca="false">AVERAGE($B26:$B38)</f>
        <v>-67.3591538461538</v>
      </c>
      <c r="O38" s="1" t="n">
        <f aca="false">AVERAGE($B25:$B38)</f>
        <v>-67.359</v>
      </c>
      <c r="P38" s="1" t="n">
        <f aca="false">AVERAGE($B24:$B38)</f>
        <v>-67.3596666666667</v>
      </c>
      <c r="Q38" s="1" t="n">
        <f aca="false">AVERAGE($B23:$B38)</f>
        <v>-67.358875</v>
      </c>
      <c r="R38" s="1" t="n">
        <f aca="false">AVERAGE($B22:$B38)</f>
        <v>-67.3602352941176</v>
      </c>
      <c r="S38" s="1" t="n">
        <f aca="false">AVERAGE($B21:$B38)</f>
        <v>-67.3587777777778</v>
      </c>
      <c r="T38" s="1" t="n">
        <f aca="false">AVERAGE($B20:$B38)</f>
        <v>-67.3585263157895</v>
      </c>
      <c r="U38" s="1" t="n">
        <f aca="false">AVERAGE($B19:$B38)</f>
        <v>-67.35745</v>
      </c>
      <c r="V38" s="1" t="n">
        <f aca="false">AVERAGE($B18:$B38)</f>
        <v>-67.3584285714286</v>
      </c>
      <c r="W38" s="1" t="n">
        <f aca="false">AVERAGE($B17:$B38)</f>
        <v>-67.3586818181818</v>
      </c>
      <c r="X38" s="1" t="n">
        <f aca="false">AVERAGE($B16:$B38)</f>
        <v>-67.3593913043478</v>
      </c>
      <c r="Y38" s="1" t="n">
        <f aca="false">AVERAGE($B15:$B38)</f>
        <v>-67.3589583333333</v>
      </c>
      <c r="Z38" s="1" t="n">
        <f aca="false">AVERAGE($B14:$B38)</f>
        <v>-67.35924</v>
      </c>
      <c r="AA38" s="1" t="n">
        <f aca="false">AVERAGE($B13:$B38)</f>
        <v>-67.3611153846154</v>
      </c>
      <c r="AB38" s="1" t="n">
        <f aca="false">AVERAGE($B12:$B38)</f>
        <v>-67.3611111111111</v>
      </c>
      <c r="AC38" s="1" t="n">
        <f aca="false">AVERAGE($B11:$B38)</f>
        <v>-67.3621785714286</v>
      </c>
      <c r="AD38" s="1" t="n">
        <f aca="false">AVERAGE($B10:$B38)</f>
        <v>-67.361</v>
      </c>
      <c r="AE38" s="1" t="n">
        <f aca="false">AVERAGE($B9:$B38)</f>
        <v>-67.3607666666667</v>
      </c>
      <c r="AF38" s="1" t="n">
        <f aca="false">AVERAGE($B8:$B38)</f>
        <v>-67.3614516129032</v>
      </c>
      <c r="AG38" s="1" t="n">
        <f aca="false">AVERAGE($B7:$B38)</f>
        <v>-67.361875</v>
      </c>
      <c r="AI38" s="1" t="n">
        <v>4.107</v>
      </c>
    </row>
    <row r="39" customFormat="false" ht="12.75" hidden="false" customHeight="false" outlineLevel="0" collapsed="false">
      <c r="B39" s="1" t="n">
        <v>-67.354</v>
      </c>
      <c r="C39" s="1" t="n">
        <f aca="false">AVERAGE(B38:B39)</f>
        <v>-67.342</v>
      </c>
      <c r="D39" s="1" t="n">
        <f aca="false">AVERAGE(B37:B39)</f>
        <v>-67.3696666666667</v>
      </c>
      <c r="E39" s="1" t="n">
        <f aca="false">AVERAGE(B36:B39)</f>
        <v>-67.3655</v>
      </c>
      <c r="F39" s="1" t="n">
        <f aca="false">AVERAGE(B35:B39)</f>
        <v>-67.3754</v>
      </c>
      <c r="G39" s="1" t="n">
        <f aca="false">AVERAGE($B34:$B39)</f>
        <v>-67.3706666666667</v>
      </c>
      <c r="H39" s="1" t="n">
        <f aca="false">AVERAGE($B33:$B39)</f>
        <v>-67.3642857142857</v>
      </c>
      <c r="I39" s="1" t="n">
        <f aca="false">AVERAGE($B32:$B39)</f>
        <v>-67.366375</v>
      </c>
      <c r="J39" s="1" t="n">
        <f aca="false">AVERAGE($B31:$B39)</f>
        <v>-67.3613333333333</v>
      </c>
      <c r="K39" s="1" t="n">
        <f aca="false">AVERAGE($B30:$B39)</f>
        <v>-67.3648</v>
      </c>
      <c r="L39" s="1" t="n">
        <f aca="false">AVERAGE($B29:$B39)</f>
        <v>-67.3625454545455</v>
      </c>
      <c r="M39" s="1" t="n">
        <f aca="false">AVERAGE($B28:$B39)</f>
        <v>-67.362</v>
      </c>
      <c r="N39" s="1" t="n">
        <f aca="false">AVERAGE($B27:$B39)</f>
        <v>-67.3600769230769</v>
      </c>
      <c r="O39" s="1" t="n">
        <f aca="false">AVERAGE($B26:$B39)</f>
        <v>-67.3587857142857</v>
      </c>
      <c r="P39" s="1" t="n">
        <f aca="false">AVERAGE($B25:$B39)</f>
        <v>-67.3586666666667</v>
      </c>
      <c r="Q39" s="1" t="n">
        <f aca="false">AVERAGE($B24:$B39)</f>
        <v>-67.3593125</v>
      </c>
      <c r="R39" s="1" t="n">
        <f aca="false">AVERAGE($B23:$B39)</f>
        <v>-67.3585882352941</v>
      </c>
      <c r="S39" s="1" t="n">
        <f aca="false">AVERAGE($B22:$B39)</f>
        <v>-67.3598888888889</v>
      </c>
      <c r="T39" s="1" t="n">
        <f aca="false">AVERAGE($B21:$B39)</f>
        <v>-67.3585263157895</v>
      </c>
      <c r="U39" s="1" t="n">
        <f aca="false">AVERAGE($B20:$B39)</f>
        <v>-67.3583</v>
      </c>
      <c r="V39" s="1" t="n">
        <f aca="false">AVERAGE($B19:$B39)</f>
        <v>-67.3572857142857</v>
      </c>
      <c r="W39" s="1" t="n">
        <f aca="false">AVERAGE($B18:$B39)</f>
        <v>-67.3582272727273</v>
      </c>
      <c r="X39" s="1" t="n">
        <f aca="false">AVERAGE($B17:$B39)</f>
        <v>-67.3584782608696</v>
      </c>
      <c r="Y39" s="1" t="n">
        <f aca="false">AVERAGE($B16:$B39)</f>
        <v>-67.3591666666667</v>
      </c>
      <c r="Z39" s="1" t="n">
        <f aca="false">AVERAGE($B15:$B39)</f>
        <v>-67.35876</v>
      </c>
      <c r="AA39" s="1" t="n">
        <f aca="false">AVERAGE($B14:$B39)</f>
        <v>-67.3590384615385</v>
      </c>
      <c r="AB39" s="1" t="n">
        <f aca="false">AVERAGE($B13:$B39)</f>
        <v>-67.3608518518519</v>
      </c>
      <c r="AC39" s="1" t="n">
        <f aca="false">AVERAGE($B12:$B39)</f>
        <v>-67.3608571428571</v>
      </c>
      <c r="AD39" s="1" t="n">
        <f aca="false">AVERAGE($B11:$B39)</f>
        <v>-67.3618965517241</v>
      </c>
      <c r="AE39" s="1" t="n">
        <f aca="false">AVERAGE($B10:$B39)</f>
        <v>-67.3607666666667</v>
      </c>
      <c r="AF39" s="1" t="n">
        <f aca="false">AVERAGE($B9:$B39)</f>
        <v>-67.3605483870968</v>
      </c>
      <c r="AG39" s="1" t="n">
        <f aca="false">AVERAGE($B8:$B39)</f>
        <v>-67.36121875</v>
      </c>
      <c r="AI39" s="1" t="n">
        <v>4.689</v>
      </c>
    </row>
    <row r="40" customFormat="false" ht="12.75" hidden="false" customHeight="false" outlineLevel="0" collapsed="false">
      <c r="B40" s="1" t="n">
        <v>-67.363</v>
      </c>
      <c r="C40" s="1" t="n">
        <f aca="false">AVERAGE(B39:B40)</f>
        <v>-67.3585</v>
      </c>
      <c r="D40" s="1" t="n">
        <f aca="false">AVERAGE(B38:B40)</f>
        <v>-67.349</v>
      </c>
      <c r="E40" s="1" t="n">
        <f aca="false">AVERAGE(B37:B40)</f>
        <v>-67.368</v>
      </c>
      <c r="F40" s="1" t="n">
        <f aca="false">AVERAGE(B36:B40)</f>
        <v>-67.365</v>
      </c>
      <c r="G40" s="1" t="n">
        <f aca="false">AVERAGE($B35:$B40)</f>
        <v>-67.3733333333333</v>
      </c>
      <c r="H40" s="1" t="n">
        <f aca="false">AVERAGE($B34:$B40)</f>
        <v>-67.3695714285714</v>
      </c>
      <c r="I40" s="1" t="n">
        <f aca="false">AVERAGE($B33:$B40)</f>
        <v>-67.364125</v>
      </c>
      <c r="J40" s="1" t="n">
        <f aca="false">AVERAGE($B32:$B40)</f>
        <v>-67.366</v>
      </c>
      <c r="K40" s="1" t="n">
        <f aca="false">AVERAGE($B31:$B40)</f>
        <v>-67.3615</v>
      </c>
      <c r="L40" s="1" t="n">
        <f aca="false">AVERAGE($B30:$B40)</f>
        <v>-67.3646363636364</v>
      </c>
      <c r="M40" s="1" t="n">
        <f aca="false">AVERAGE($B29:$B40)</f>
        <v>-67.3625833333333</v>
      </c>
      <c r="N40" s="1" t="n">
        <f aca="false">AVERAGE($B28:$B40)</f>
        <v>-67.3620769230769</v>
      </c>
      <c r="O40" s="1" t="n">
        <f aca="false">AVERAGE($B27:$B40)</f>
        <v>-67.3602857142857</v>
      </c>
      <c r="P40" s="1" t="n">
        <f aca="false">AVERAGE($B26:$B40)</f>
        <v>-67.3590666666667</v>
      </c>
      <c r="Q40" s="1" t="n">
        <f aca="false">AVERAGE($B25:$B40)</f>
        <v>-67.3589375</v>
      </c>
      <c r="R40" s="1" t="n">
        <f aca="false">AVERAGE($B24:$B40)</f>
        <v>-67.3595294117647</v>
      </c>
      <c r="S40" s="1" t="n">
        <f aca="false">AVERAGE($B23:$B40)</f>
        <v>-67.3588333333333</v>
      </c>
      <c r="T40" s="1" t="n">
        <f aca="false">AVERAGE($B22:$B40)</f>
        <v>-67.3600526315789</v>
      </c>
      <c r="U40" s="1" t="n">
        <f aca="false">AVERAGE($B21:$B40)</f>
        <v>-67.35875</v>
      </c>
      <c r="V40" s="1" t="n">
        <f aca="false">AVERAGE($B20:$B40)</f>
        <v>-67.3585238095238</v>
      </c>
      <c r="W40" s="1" t="n">
        <f aca="false">AVERAGE($B19:$B40)</f>
        <v>-67.3575454545455</v>
      </c>
      <c r="X40" s="1" t="n">
        <f aca="false">AVERAGE($B18:$B40)</f>
        <v>-67.3584347826087</v>
      </c>
      <c r="Y40" s="1" t="n">
        <f aca="false">AVERAGE($B17:$B40)</f>
        <v>-67.3586666666667</v>
      </c>
      <c r="Z40" s="1" t="n">
        <f aca="false">AVERAGE($B16:$B40)</f>
        <v>-67.35932</v>
      </c>
      <c r="AA40" s="1" t="n">
        <f aca="false">AVERAGE($B15:$B40)</f>
        <v>-67.3589230769231</v>
      </c>
      <c r="AB40" s="1" t="n">
        <f aca="false">AVERAGE($B14:$B40)</f>
        <v>-67.3591851851852</v>
      </c>
      <c r="AC40" s="1" t="n">
        <f aca="false">AVERAGE($B13:$B40)</f>
        <v>-67.3609285714286</v>
      </c>
      <c r="AD40" s="1" t="n">
        <f aca="false">AVERAGE($B12:$B40)</f>
        <v>-67.3609310344828</v>
      </c>
      <c r="AE40" s="1" t="n">
        <f aca="false">AVERAGE($B11:$B40)</f>
        <v>-67.3619333333333</v>
      </c>
      <c r="AF40" s="1" t="n">
        <f aca="false">AVERAGE($B10:$B40)</f>
        <v>-67.3608387096774</v>
      </c>
      <c r="AG40" s="1" t="n">
        <f aca="false">AVERAGE($B9:$B40)</f>
        <v>-67.360625</v>
      </c>
      <c r="AI40" s="1" t="n">
        <v>3.848</v>
      </c>
    </row>
    <row r="41" customFormat="false" ht="12.75" hidden="false" customHeight="false" outlineLevel="0" collapsed="false">
      <c r="B41" s="1" t="n">
        <v>-67.347</v>
      </c>
      <c r="C41" s="1" t="n">
        <f aca="false">AVERAGE(B40:B41)</f>
        <v>-67.355</v>
      </c>
      <c r="D41" s="1" t="n">
        <f aca="false">AVERAGE(B39:B41)</f>
        <v>-67.3546666666667</v>
      </c>
      <c r="E41" s="1" t="n">
        <f aca="false">AVERAGE(B38:B41)</f>
        <v>-67.3485</v>
      </c>
      <c r="F41" s="1" t="n">
        <f aca="false">AVERAGE(B37:B41)</f>
        <v>-67.3638</v>
      </c>
      <c r="G41" s="1" t="n">
        <f aca="false">AVERAGE($B36:$B41)</f>
        <v>-67.362</v>
      </c>
      <c r="H41" s="1" t="n">
        <f aca="false">AVERAGE($B35:$B41)</f>
        <v>-67.3695714285714</v>
      </c>
      <c r="I41" s="1" t="n">
        <f aca="false">AVERAGE($B34:$B41)</f>
        <v>-67.36675</v>
      </c>
      <c r="J41" s="1" t="n">
        <f aca="false">AVERAGE($B33:$B41)</f>
        <v>-67.3622222222222</v>
      </c>
      <c r="K41" s="1" t="n">
        <f aca="false">AVERAGE($B32:$B41)</f>
        <v>-67.3641</v>
      </c>
      <c r="L41" s="1" t="n">
        <f aca="false">AVERAGE($B31:$B41)</f>
        <v>-67.3601818181818</v>
      </c>
      <c r="M41" s="1" t="n">
        <f aca="false">AVERAGE($B30:$B41)</f>
        <v>-67.3631666666667</v>
      </c>
      <c r="N41" s="1" t="n">
        <f aca="false">AVERAGE($B29:$B41)</f>
        <v>-67.3613846153846</v>
      </c>
      <c r="O41" s="1" t="n">
        <f aca="false">AVERAGE($B28:$B41)</f>
        <v>-67.361</v>
      </c>
      <c r="P41" s="1" t="n">
        <f aca="false">AVERAGE($B27:$B41)</f>
        <v>-67.3594</v>
      </c>
      <c r="Q41" s="1" t="n">
        <f aca="false">AVERAGE($B26:$B41)</f>
        <v>-67.3583125</v>
      </c>
      <c r="R41" s="1" t="n">
        <f aca="false">AVERAGE($B25:$B41)</f>
        <v>-67.3582352941177</v>
      </c>
      <c r="S41" s="1" t="n">
        <f aca="false">AVERAGE($B24:$B41)</f>
        <v>-67.3588333333333</v>
      </c>
      <c r="T41" s="1" t="n">
        <f aca="false">AVERAGE($B23:$B41)</f>
        <v>-67.3582105263158</v>
      </c>
      <c r="U41" s="1" t="n">
        <f aca="false">AVERAGE($B22:$B41)</f>
        <v>-67.3594</v>
      </c>
      <c r="V41" s="1" t="n">
        <f aca="false">AVERAGE($B21:$B41)</f>
        <v>-67.3581904761905</v>
      </c>
      <c r="W41" s="1" t="n">
        <f aca="false">AVERAGE($B20:$B41)</f>
        <v>-67.358</v>
      </c>
      <c r="X41" s="1" t="n">
        <f aca="false">AVERAGE($B19:$B41)</f>
        <v>-67.3570869565217</v>
      </c>
      <c r="Y41" s="1" t="n">
        <f aca="false">AVERAGE($B18:$B41)</f>
        <v>-67.3579583333333</v>
      </c>
      <c r="Z41" s="1" t="n">
        <f aca="false">AVERAGE($B17:$B41)</f>
        <v>-67.3582</v>
      </c>
      <c r="AA41" s="1" t="n">
        <f aca="false">AVERAGE($B16:$B41)</f>
        <v>-67.3588461538461</v>
      </c>
      <c r="AB41" s="1" t="n">
        <f aca="false">AVERAGE($B15:$B41)</f>
        <v>-67.3584814814815</v>
      </c>
      <c r="AC41" s="1" t="n">
        <f aca="false">AVERAGE($B14:$B41)</f>
        <v>-67.35875</v>
      </c>
      <c r="AD41" s="1" t="n">
        <f aca="false">AVERAGE($B13:$B41)</f>
        <v>-67.3604482758621</v>
      </c>
      <c r="AE41" s="1" t="n">
        <f aca="false">AVERAGE($B12:$B41)</f>
        <v>-67.3604666666667</v>
      </c>
      <c r="AF41" s="1" t="n">
        <f aca="false">AVERAGE($B11:$B41)</f>
        <v>-67.3614516129032</v>
      </c>
      <c r="AG41" s="1" t="n">
        <f aca="false">AVERAGE($B10:$B41)</f>
        <v>-67.36040625</v>
      </c>
      <c r="AI41" s="1" t="n">
        <v>3.349</v>
      </c>
    </row>
    <row r="42" customFormat="false" ht="12.75" hidden="false" customHeight="false" outlineLevel="0" collapsed="false">
      <c r="B42" s="1" t="n">
        <v>-67.361</v>
      </c>
      <c r="C42" s="1" t="n">
        <f aca="false">AVERAGE(B41:B42)</f>
        <v>-67.354</v>
      </c>
      <c r="D42" s="1" t="n">
        <f aca="false">AVERAGE(B40:B42)</f>
        <v>-67.357</v>
      </c>
      <c r="E42" s="1" t="n">
        <f aca="false">AVERAGE(B39:B42)</f>
        <v>-67.35625</v>
      </c>
      <c r="F42" s="1" t="n">
        <f aca="false">AVERAGE(B38:B42)</f>
        <v>-67.351</v>
      </c>
      <c r="G42" s="1" t="n">
        <f aca="false">AVERAGE($B37:$B42)</f>
        <v>-67.3633333333333</v>
      </c>
      <c r="H42" s="1" t="n">
        <f aca="false">AVERAGE($B36:$B42)</f>
        <v>-67.3618571428572</v>
      </c>
      <c r="I42" s="1" t="n">
        <f aca="false">AVERAGE($B35:$B42)</f>
        <v>-67.3685</v>
      </c>
      <c r="J42" s="1" t="n">
        <f aca="false">AVERAGE($B34:$B42)</f>
        <v>-67.3661111111111</v>
      </c>
      <c r="K42" s="1" t="n">
        <f aca="false">AVERAGE($B33:$B42)</f>
        <v>-67.3621</v>
      </c>
      <c r="L42" s="1" t="n">
        <f aca="false">AVERAGE($B32:$B42)</f>
        <v>-67.3638181818182</v>
      </c>
      <c r="M42" s="1" t="n">
        <f aca="false">AVERAGE($B31:$B42)</f>
        <v>-67.36025</v>
      </c>
      <c r="N42" s="1" t="n">
        <f aca="false">AVERAGE($B30:$B42)</f>
        <v>-67.363</v>
      </c>
      <c r="O42" s="1" t="n">
        <f aca="false">AVERAGE($B29:$B42)</f>
        <v>-67.3613571428571</v>
      </c>
      <c r="P42" s="1" t="n">
        <f aca="false">AVERAGE($B28:$B42)</f>
        <v>-67.361</v>
      </c>
      <c r="Q42" s="1" t="n">
        <f aca="false">AVERAGE($B27:$B42)</f>
        <v>-67.3595</v>
      </c>
      <c r="R42" s="1" t="n">
        <f aca="false">AVERAGE($B26:$B42)</f>
        <v>-67.3584705882353</v>
      </c>
      <c r="S42" s="1" t="n">
        <f aca="false">AVERAGE($B25:$B42)</f>
        <v>-67.3583888888889</v>
      </c>
      <c r="T42" s="1" t="n">
        <f aca="false">AVERAGE($B24:$B42)</f>
        <v>-67.3589473684211</v>
      </c>
      <c r="U42" s="1" t="n">
        <f aca="false">AVERAGE($B23:$B42)</f>
        <v>-67.35835</v>
      </c>
      <c r="V42" s="1" t="n">
        <f aca="false">AVERAGE($B22:$B42)</f>
        <v>-67.3594761904762</v>
      </c>
      <c r="W42" s="1" t="n">
        <f aca="false">AVERAGE($B21:$B42)</f>
        <v>-67.3583181818182</v>
      </c>
      <c r="X42" s="1" t="n">
        <f aca="false">AVERAGE($B20:$B42)</f>
        <v>-67.3581304347826</v>
      </c>
      <c r="Y42" s="1" t="n">
        <f aca="false">AVERAGE($B19:$B42)</f>
        <v>-67.35725</v>
      </c>
      <c r="Z42" s="1" t="n">
        <f aca="false">AVERAGE($B18:$B42)</f>
        <v>-67.35808</v>
      </c>
      <c r="AA42" s="1" t="n">
        <f aca="false">AVERAGE($B17:$B42)</f>
        <v>-67.3583076923077</v>
      </c>
      <c r="AB42" s="1" t="n">
        <f aca="false">AVERAGE($B16:$B42)</f>
        <v>-67.3589259259259</v>
      </c>
      <c r="AC42" s="1" t="n">
        <f aca="false">AVERAGE($B15:$B42)</f>
        <v>-67.3585714285714</v>
      </c>
      <c r="AD42" s="1" t="n">
        <f aca="false">AVERAGE($B14:$B42)</f>
        <v>-67.3588275862069</v>
      </c>
      <c r="AE42" s="1" t="n">
        <f aca="false">AVERAGE($B13:$B42)</f>
        <v>-67.3604666666667</v>
      </c>
      <c r="AF42" s="1" t="n">
        <f aca="false">AVERAGE($B12:$B42)</f>
        <v>-67.3604838709677</v>
      </c>
      <c r="AG42" s="1" t="n">
        <f aca="false">AVERAGE($B11:$B42)</f>
        <v>-67.3614375</v>
      </c>
      <c r="AI42" s="1" t="n">
        <v>4.422</v>
      </c>
    </row>
    <row r="43" customFormat="false" ht="12.75" hidden="false" customHeight="false" outlineLevel="0" collapsed="false">
      <c r="B43" s="1" t="n">
        <v>-67.371</v>
      </c>
      <c r="C43" s="1" t="n">
        <f aca="false">AVERAGE(B42:B43)</f>
        <v>-67.366</v>
      </c>
      <c r="D43" s="1" t="n">
        <f aca="false">AVERAGE(B41:B43)</f>
        <v>-67.3596666666667</v>
      </c>
      <c r="E43" s="1" t="n">
        <f aca="false">AVERAGE(B40:B43)</f>
        <v>-67.3605</v>
      </c>
      <c r="F43" s="1" t="n">
        <f aca="false">AVERAGE(B39:B43)</f>
        <v>-67.3592</v>
      </c>
      <c r="G43" s="1" t="n">
        <f aca="false">AVERAGE($B38:$B43)</f>
        <v>-67.3543333333333</v>
      </c>
      <c r="H43" s="1" t="n">
        <f aca="false">AVERAGE($B37:$B43)</f>
        <v>-67.3644285714286</v>
      </c>
      <c r="I43" s="1" t="n">
        <f aca="false">AVERAGE($B36:$B43)</f>
        <v>-67.363</v>
      </c>
      <c r="J43" s="1" t="n">
        <f aca="false">AVERAGE($B35:$B43)</f>
        <v>-67.3687777777778</v>
      </c>
      <c r="K43" s="1" t="n">
        <f aca="false">AVERAGE($B34:$B43)</f>
        <v>-67.3666</v>
      </c>
      <c r="L43" s="1" t="n">
        <f aca="false">AVERAGE($B33:$B43)</f>
        <v>-67.3629090909091</v>
      </c>
      <c r="M43" s="1" t="n">
        <f aca="false">AVERAGE($B32:$B43)</f>
        <v>-67.3644166666667</v>
      </c>
      <c r="N43" s="1" t="n">
        <f aca="false">AVERAGE($B31:$B43)</f>
        <v>-67.3610769230769</v>
      </c>
      <c r="O43" s="1" t="n">
        <f aca="false">AVERAGE($B30:$B43)</f>
        <v>-67.3635714285714</v>
      </c>
      <c r="P43" s="1" t="n">
        <f aca="false">AVERAGE($B29:$B43)</f>
        <v>-67.362</v>
      </c>
      <c r="Q43" s="1" t="n">
        <f aca="false">AVERAGE($B28:$B43)</f>
        <v>-67.361625</v>
      </c>
      <c r="R43" s="1" t="n">
        <f aca="false">AVERAGE($B27:$B43)</f>
        <v>-67.3601764705882</v>
      </c>
      <c r="S43" s="1" t="n">
        <f aca="false">AVERAGE($B26:$B43)</f>
        <v>-67.3591666666667</v>
      </c>
      <c r="T43" s="1" t="n">
        <f aca="false">AVERAGE($B25:$B43)</f>
        <v>-67.359052631579</v>
      </c>
      <c r="U43" s="1" t="n">
        <f aca="false">AVERAGE($B24:$B43)</f>
        <v>-67.35955</v>
      </c>
      <c r="V43" s="1" t="n">
        <f aca="false">AVERAGE($B23:$B43)</f>
        <v>-67.3589523809524</v>
      </c>
      <c r="W43" s="1" t="n">
        <f aca="false">AVERAGE($B22:$B43)</f>
        <v>-67.36</v>
      </c>
      <c r="X43" s="1" t="n">
        <f aca="false">AVERAGE($B21:$B43)</f>
        <v>-67.3588695652174</v>
      </c>
      <c r="Y43" s="1" t="n">
        <f aca="false">AVERAGE($B20:$B43)</f>
        <v>-67.3586666666667</v>
      </c>
      <c r="Z43" s="1" t="n">
        <f aca="false">AVERAGE($B19:$B43)</f>
        <v>-67.3578</v>
      </c>
      <c r="AA43" s="1" t="n">
        <f aca="false">AVERAGE($B18:$B43)</f>
        <v>-67.3585769230769</v>
      </c>
      <c r="AB43" s="1" t="n">
        <f aca="false">AVERAGE($B17:$B43)</f>
        <v>-67.3587777777778</v>
      </c>
      <c r="AC43" s="1" t="n">
        <f aca="false">AVERAGE($B16:$B43)</f>
        <v>-67.3593571428571</v>
      </c>
      <c r="AD43" s="1" t="n">
        <f aca="false">AVERAGE($B15:$B43)</f>
        <v>-67.359</v>
      </c>
      <c r="AE43" s="1" t="n">
        <f aca="false">AVERAGE($B14:$B43)</f>
        <v>-67.3592333333333</v>
      </c>
      <c r="AF43" s="1" t="n">
        <f aca="false">AVERAGE($B13:$B43)</f>
        <v>-67.3608064516129</v>
      </c>
      <c r="AG43" s="1" t="n">
        <f aca="false">AVERAGE($B12:$B43)</f>
        <v>-67.3608125</v>
      </c>
      <c r="AI43" s="1" t="n">
        <v>4.015</v>
      </c>
    </row>
    <row r="44" customFormat="false" ht="12.75" hidden="false" customHeight="false" outlineLevel="0" collapsed="false">
      <c r="B44" s="1" t="n">
        <v>-67.411</v>
      </c>
      <c r="C44" s="1" t="n">
        <f aca="false">AVERAGE(B43:B44)</f>
        <v>-67.391</v>
      </c>
      <c r="D44" s="1" t="n">
        <f aca="false">AVERAGE(B42:B44)</f>
        <v>-67.381</v>
      </c>
      <c r="E44" s="1" t="n">
        <f aca="false">AVERAGE(B41:B44)</f>
        <v>-67.3725</v>
      </c>
      <c r="F44" s="1" t="n">
        <f aca="false">AVERAGE(B40:B44)</f>
        <v>-67.3706</v>
      </c>
      <c r="G44" s="1" t="n">
        <f aca="false">AVERAGE($B39:$B44)</f>
        <v>-67.3678333333333</v>
      </c>
      <c r="H44" s="1" t="n">
        <f aca="false">AVERAGE($B38:$B44)</f>
        <v>-67.3624285714286</v>
      </c>
      <c r="I44" s="1" t="n">
        <f aca="false">AVERAGE($B37:$B44)</f>
        <v>-67.37025</v>
      </c>
      <c r="J44" s="1" t="n">
        <f aca="false">AVERAGE($B36:$B44)</f>
        <v>-67.3683333333333</v>
      </c>
      <c r="K44" s="1" t="n">
        <f aca="false">AVERAGE($B35:$B44)</f>
        <v>-67.373</v>
      </c>
      <c r="L44" s="1" t="n">
        <f aca="false">AVERAGE($B34:$B44)</f>
        <v>-67.3706363636364</v>
      </c>
      <c r="M44" s="1" t="n">
        <f aca="false">AVERAGE($B33:$B44)</f>
        <v>-67.3669166666667</v>
      </c>
      <c r="N44" s="1" t="n">
        <f aca="false">AVERAGE($B32:$B44)</f>
        <v>-67.368</v>
      </c>
      <c r="O44" s="1" t="n">
        <f aca="false">AVERAGE($B31:$B44)</f>
        <v>-67.3646428571429</v>
      </c>
      <c r="P44" s="1" t="n">
        <f aca="false">AVERAGE($B30:$B44)</f>
        <v>-67.3667333333333</v>
      </c>
      <c r="Q44" s="1" t="n">
        <f aca="false">AVERAGE($B29:$B44)</f>
        <v>-67.3650625</v>
      </c>
      <c r="R44" s="1" t="n">
        <f aca="false">AVERAGE($B28:$B44)</f>
        <v>-67.3645294117647</v>
      </c>
      <c r="S44" s="1" t="n">
        <f aca="false">AVERAGE($B27:$B44)</f>
        <v>-67.363</v>
      </c>
      <c r="T44" s="1" t="n">
        <f aca="false">AVERAGE($B26:$B44)</f>
        <v>-67.3618947368421</v>
      </c>
      <c r="U44" s="1" t="n">
        <f aca="false">AVERAGE($B25:$B44)</f>
        <v>-67.36165</v>
      </c>
      <c r="V44" s="1" t="n">
        <f aca="false">AVERAGE($B24:$B44)</f>
        <v>-67.362</v>
      </c>
      <c r="W44" s="1" t="n">
        <f aca="false">AVERAGE($B23:$B44)</f>
        <v>-67.3613181818182</v>
      </c>
      <c r="X44" s="1" t="n">
        <f aca="false">AVERAGE($B22:$B44)</f>
        <v>-67.3622173913043</v>
      </c>
      <c r="Y44" s="1" t="n">
        <f aca="false">AVERAGE($B21:$B44)</f>
        <v>-67.3610416666667</v>
      </c>
      <c r="Z44" s="1" t="n">
        <f aca="false">AVERAGE($B20:$B44)</f>
        <v>-67.36076</v>
      </c>
      <c r="AA44" s="1" t="n">
        <f aca="false">AVERAGE($B19:$B44)</f>
        <v>-67.3598461538462</v>
      </c>
      <c r="AB44" s="1" t="n">
        <f aca="false">AVERAGE($B18:$B44)</f>
        <v>-67.3605185185185</v>
      </c>
      <c r="AC44" s="1" t="n">
        <f aca="false">AVERAGE($B17:$B44)</f>
        <v>-67.3606428571429</v>
      </c>
      <c r="AD44" s="1" t="n">
        <f aca="false">AVERAGE($B16:$B44)</f>
        <v>-67.3611379310345</v>
      </c>
      <c r="AE44" s="1" t="n">
        <f aca="false">AVERAGE($B15:$B44)</f>
        <v>-67.3607333333333</v>
      </c>
      <c r="AF44" s="1" t="n">
        <f aca="false">AVERAGE($B14:$B44)</f>
        <v>-67.3609032258065</v>
      </c>
      <c r="AG44" s="1" t="n">
        <f aca="false">AVERAGE($B13:$B44)</f>
        <v>-67.362375</v>
      </c>
      <c r="AI44" s="1" t="n">
        <v>4.517</v>
      </c>
    </row>
    <row r="45" customFormat="false" ht="12.75" hidden="false" customHeight="false" outlineLevel="0" collapsed="false">
      <c r="B45" s="1" t="n">
        <v>-67.364</v>
      </c>
      <c r="C45" s="1" t="n">
        <f aca="false">AVERAGE(B44:B45)</f>
        <v>-67.3875</v>
      </c>
      <c r="D45" s="1" t="n">
        <f aca="false">AVERAGE(B43:B45)</f>
        <v>-67.382</v>
      </c>
      <c r="E45" s="1" t="n">
        <f aca="false">AVERAGE(B42:B45)</f>
        <v>-67.37675</v>
      </c>
      <c r="F45" s="1" t="n">
        <f aca="false">AVERAGE(B41:B45)</f>
        <v>-67.3708</v>
      </c>
      <c r="G45" s="1" t="n">
        <f aca="false">AVERAGE($B40:$B45)</f>
        <v>-67.3695</v>
      </c>
      <c r="H45" s="1" t="n">
        <f aca="false">AVERAGE($B39:$B45)</f>
        <v>-67.3672857142857</v>
      </c>
      <c r="I45" s="1" t="n">
        <f aca="false">AVERAGE($B38:$B45)</f>
        <v>-67.362625</v>
      </c>
      <c r="J45" s="1" t="n">
        <f aca="false">AVERAGE($B37:$B45)</f>
        <v>-67.3695555555556</v>
      </c>
      <c r="K45" s="1" t="n">
        <f aca="false">AVERAGE($B36:$B45)</f>
        <v>-67.3679</v>
      </c>
      <c r="L45" s="1" t="n">
        <f aca="false">AVERAGE($B35:$B45)</f>
        <v>-67.3721818181818</v>
      </c>
      <c r="M45" s="1" t="n">
        <f aca="false">AVERAGE($B34:$B45)</f>
        <v>-67.3700833333333</v>
      </c>
      <c r="N45" s="1" t="n">
        <f aca="false">AVERAGE($B33:$B45)</f>
        <v>-67.3666923076923</v>
      </c>
      <c r="O45" s="1" t="n">
        <f aca="false">AVERAGE($B32:$B45)</f>
        <v>-67.3677142857143</v>
      </c>
      <c r="P45" s="1" t="n">
        <f aca="false">AVERAGE($B31:$B45)</f>
        <v>-67.3646</v>
      </c>
      <c r="Q45" s="1" t="n">
        <f aca="false">AVERAGE($B30:$B45)</f>
        <v>-67.3665625</v>
      </c>
      <c r="R45" s="1" t="n">
        <f aca="false">AVERAGE($B29:$B45)</f>
        <v>-67.365</v>
      </c>
      <c r="S45" s="1" t="n">
        <f aca="false">AVERAGE($B28:$B45)</f>
        <v>-67.3645</v>
      </c>
      <c r="T45" s="1" t="n">
        <f aca="false">AVERAGE($B27:$B45)</f>
        <v>-67.3630526315789</v>
      </c>
      <c r="U45" s="1" t="n">
        <f aca="false">AVERAGE($B26:$B45)</f>
        <v>-67.362</v>
      </c>
      <c r="V45" s="1" t="n">
        <f aca="false">AVERAGE($B25:$B45)</f>
        <v>-67.3617619047619</v>
      </c>
      <c r="W45" s="1" t="n">
        <f aca="false">AVERAGE($B24:$B45)</f>
        <v>-67.3620909090909</v>
      </c>
      <c r="X45" s="1" t="n">
        <f aca="false">AVERAGE($B23:$B45)</f>
        <v>-67.3614347826087</v>
      </c>
      <c r="Y45" s="1" t="n">
        <f aca="false">AVERAGE($B22:$B45)</f>
        <v>-67.3622916666667</v>
      </c>
      <c r="Z45" s="1" t="n">
        <f aca="false">AVERAGE($B21:$B45)</f>
        <v>-67.36116</v>
      </c>
      <c r="AA45" s="1" t="n">
        <f aca="false">AVERAGE($B20:$B45)</f>
        <v>-67.3608846153846</v>
      </c>
      <c r="AB45" s="1" t="n">
        <f aca="false">AVERAGE($B19:$B45)</f>
        <v>-67.36</v>
      </c>
      <c r="AC45" s="1" t="n">
        <f aca="false">AVERAGE($B18:$B45)</f>
        <v>-67.3606428571429</v>
      </c>
      <c r="AD45" s="1" t="n">
        <f aca="false">AVERAGE($B17:$B45)</f>
        <v>-67.3607586206897</v>
      </c>
      <c r="AE45" s="1" t="n">
        <f aca="false">AVERAGE($B16:$B45)</f>
        <v>-67.3612333333333</v>
      </c>
      <c r="AF45" s="1" t="n">
        <f aca="false">AVERAGE($B15:$B45)</f>
        <v>-67.3608387096774</v>
      </c>
      <c r="AG45" s="1" t="n">
        <f aca="false">AVERAGE($B14:$B45)</f>
        <v>-67.361</v>
      </c>
      <c r="AI45" s="1" t="n">
        <v>3.316</v>
      </c>
    </row>
    <row r="46" customFormat="false" ht="12.75" hidden="false" customHeight="false" outlineLevel="0" collapsed="false">
      <c r="B46" s="1" t="n">
        <v>-67.391</v>
      </c>
      <c r="C46" s="1" t="n">
        <f aca="false">AVERAGE(B45:B46)</f>
        <v>-67.3775</v>
      </c>
      <c r="D46" s="1" t="n">
        <f aca="false">AVERAGE(B44:B46)</f>
        <v>-67.3886666666667</v>
      </c>
      <c r="E46" s="1" t="n">
        <f aca="false">AVERAGE(B43:B46)</f>
        <v>-67.38425</v>
      </c>
      <c r="F46" s="1" t="n">
        <f aca="false">AVERAGE(B42:B46)</f>
        <v>-67.3796</v>
      </c>
      <c r="G46" s="1" t="n">
        <f aca="false">AVERAGE($B41:$B46)</f>
        <v>-67.3741666666667</v>
      </c>
      <c r="H46" s="1" t="n">
        <f aca="false">AVERAGE($B40:$B46)</f>
        <v>-67.3725714285714</v>
      </c>
      <c r="I46" s="1" t="n">
        <f aca="false">AVERAGE($B39:$B46)</f>
        <v>-67.37025</v>
      </c>
      <c r="J46" s="1" t="n">
        <f aca="false">AVERAGE($B38:$B46)</f>
        <v>-67.3657777777778</v>
      </c>
      <c r="K46" s="1" t="n">
        <f aca="false">AVERAGE($B37:$B46)</f>
        <v>-67.3717</v>
      </c>
      <c r="L46" s="1" t="n">
        <f aca="false">AVERAGE($B36:$B46)</f>
        <v>-67.37</v>
      </c>
      <c r="M46" s="1" t="n">
        <f aca="false">AVERAGE($B35:$B46)</f>
        <v>-67.37375</v>
      </c>
      <c r="N46" s="1" t="n">
        <f aca="false">AVERAGE($B34:$B46)</f>
        <v>-67.3716923076923</v>
      </c>
      <c r="O46" s="1" t="n">
        <f aca="false">AVERAGE($B33:$B46)</f>
        <v>-67.3684285714286</v>
      </c>
      <c r="P46" s="1" t="n">
        <f aca="false">AVERAGE($B32:$B46)</f>
        <v>-67.3692666666667</v>
      </c>
      <c r="Q46" s="1" t="n">
        <f aca="false">AVERAGE($B31:$B46)</f>
        <v>-67.36625</v>
      </c>
      <c r="R46" s="1" t="n">
        <f aca="false">AVERAGE($B30:$B46)</f>
        <v>-67.368</v>
      </c>
      <c r="S46" s="1" t="n">
        <f aca="false">AVERAGE($B29:$B46)</f>
        <v>-67.3664444444444</v>
      </c>
      <c r="T46" s="1" t="n">
        <f aca="false">AVERAGE($B28:$B46)</f>
        <v>-67.3658947368421</v>
      </c>
      <c r="U46" s="1" t="n">
        <f aca="false">AVERAGE($B27:$B46)</f>
        <v>-67.36445</v>
      </c>
      <c r="V46" s="1" t="n">
        <f aca="false">AVERAGE($B26:$B46)</f>
        <v>-67.363380952381</v>
      </c>
      <c r="W46" s="1" t="n">
        <f aca="false">AVERAGE($B25:$B46)</f>
        <v>-67.3630909090909</v>
      </c>
      <c r="X46" s="1" t="n">
        <f aca="false">AVERAGE($B24:$B46)</f>
        <v>-67.363347826087</v>
      </c>
      <c r="Y46" s="1" t="n">
        <f aca="false">AVERAGE($B23:$B46)</f>
        <v>-67.3626666666667</v>
      </c>
      <c r="Z46" s="1" t="n">
        <f aca="false">AVERAGE($B22:$B46)</f>
        <v>-67.36344</v>
      </c>
      <c r="AA46" s="1" t="n">
        <f aca="false">AVERAGE($B21:$B46)</f>
        <v>-67.3623076923077</v>
      </c>
      <c r="AB46" s="1" t="n">
        <f aca="false">AVERAGE($B20:$B46)</f>
        <v>-67.362</v>
      </c>
      <c r="AC46" s="1" t="n">
        <f aca="false">AVERAGE($B19:$B46)</f>
        <v>-67.3611071428571</v>
      </c>
      <c r="AD46" s="1" t="n">
        <f aca="false">AVERAGE($B18:$B46)</f>
        <v>-67.3616896551724</v>
      </c>
      <c r="AE46" s="1" t="n">
        <f aca="false">AVERAGE($B17:$B46)</f>
        <v>-67.3617666666667</v>
      </c>
      <c r="AF46" s="1" t="n">
        <f aca="false">AVERAGE($B16:$B46)</f>
        <v>-67.3621935483871</v>
      </c>
      <c r="AG46" s="1" t="n">
        <f aca="false">AVERAGE($B15:$B46)</f>
        <v>-67.36178125</v>
      </c>
      <c r="AI46" s="1" t="n">
        <v>3.835</v>
      </c>
    </row>
    <row r="47" customFormat="false" ht="12.75" hidden="false" customHeight="false" outlineLevel="0" collapsed="false">
      <c r="B47" s="1" t="n">
        <v>-67.362</v>
      </c>
      <c r="C47" s="1" t="n">
        <f aca="false">AVERAGE(B46:B47)</f>
        <v>-67.3765</v>
      </c>
      <c r="D47" s="1" t="n">
        <f aca="false">AVERAGE(B45:B47)</f>
        <v>-67.3723333333333</v>
      </c>
      <c r="E47" s="1" t="n">
        <f aca="false">AVERAGE(B44:B47)</f>
        <v>-67.382</v>
      </c>
      <c r="F47" s="1" t="n">
        <f aca="false">AVERAGE(B43:B47)</f>
        <v>-67.3798</v>
      </c>
      <c r="G47" s="1" t="n">
        <f aca="false">AVERAGE($B42:$B47)</f>
        <v>-67.3766666666667</v>
      </c>
      <c r="H47" s="1" t="n">
        <f aca="false">AVERAGE($B41:$B47)</f>
        <v>-67.3724285714286</v>
      </c>
      <c r="I47" s="1" t="n">
        <f aca="false">AVERAGE($B40:$B47)</f>
        <v>-67.37125</v>
      </c>
      <c r="J47" s="1" t="n">
        <f aca="false">AVERAGE($B39:$B47)</f>
        <v>-67.3693333333333</v>
      </c>
      <c r="K47" s="1" t="n">
        <f aca="false">AVERAGE($B38:$B47)</f>
        <v>-67.3654</v>
      </c>
      <c r="L47" s="1" t="n">
        <f aca="false">AVERAGE($B37:$B47)</f>
        <v>-67.3708181818182</v>
      </c>
      <c r="M47" s="1" t="n">
        <f aca="false">AVERAGE($B36:$B47)</f>
        <v>-67.3693333333333</v>
      </c>
      <c r="N47" s="1" t="n">
        <f aca="false">AVERAGE($B35:$B47)</f>
        <v>-67.3728461538462</v>
      </c>
      <c r="O47" s="1" t="n">
        <f aca="false">AVERAGE($B34:$B47)</f>
        <v>-67.371</v>
      </c>
      <c r="P47" s="1" t="n">
        <f aca="false">AVERAGE($B33:$B47)</f>
        <v>-67.368</v>
      </c>
      <c r="Q47" s="1" t="n">
        <f aca="false">AVERAGE($B32:$B47)</f>
        <v>-67.3688125</v>
      </c>
      <c r="R47" s="1" t="n">
        <f aca="false">AVERAGE($B31:$B47)</f>
        <v>-67.366</v>
      </c>
      <c r="S47" s="1" t="n">
        <f aca="false">AVERAGE($B30:$B47)</f>
        <v>-67.3676666666667</v>
      </c>
      <c r="T47" s="1" t="n">
        <f aca="false">AVERAGE($B29:$B47)</f>
        <v>-67.3662105263158</v>
      </c>
      <c r="U47" s="1" t="n">
        <f aca="false">AVERAGE($B28:$B47)</f>
        <v>-67.3657</v>
      </c>
      <c r="V47" s="1" t="n">
        <f aca="false">AVERAGE($B27:$B47)</f>
        <v>-67.3643333333333</v>
      </c>
      <c r="W47" s="1" t="n">
        <f aca="false">AVERAGE($B26:$B47)</f>
        <v>-67.3633181818182</v>
      </c>
      <c r="X47" s="1" t="n">
        <f aca="false">AVERAGE($B25:$B47)</f>
        <v>-67.3630434782609</v>
      </c>
      <c r="Y47" s="1" t="n">
        <f aca="false">AVERAGE($B24:$B47)</f>
        <v>-67.3632916666667</v>
      </c>
      <c r="Z47" s="1" t="n">
        <f aca="false">AVERAGE($B23:$B47)</f>
        <v>-67.36264</v>
      </c>
      <c r="AA47" s="1" t="n">
        <f aca="false">AVERAGE($B22:$B47)</f>
        <v>-67.3633846153846</v>
      </c>
      <c r="AB47" s="1" t="n">
        <f aca="false">AVERAGE($B21:$B47)</f>
        <v>-67.3622962962963</v>
      </c>
      <c r="AC47" s="1" t="n">
        <f aca="false">AVERAGE($B20:$B47)</f>
        <v>-67.362</v>
      </c>
      <c r="AD47" s="1" t="n">
        <f aca="false">AVERAGE($B19:$B47)</f>
        <v>-67.3611379310345</v>
      </c>
      <c r="AE47" s="1" t="n">
        <f aca="false">AVERAGE($B18:$B47)</f>
        <v>-67.3617</v>
      </c>
      <c r="AF47" s="1" t="n">
        <f aca="false">AVERAGE($B17:$B47)</f>
        <v>-67.3617741935484</v>
      </c>
      <c r="AG47" s="1" t="n">
        <f aca="false">AVERAGE($B16:$B47)</f>
        <v>-67.3621875</v>
      </c>
      <c r="AI47" s="1" t="n">
        <v>2.599</v>
      </c>
    </row>
    <row r="48" customFormat="false" ht="12.75" hidden="false" customHeight="false" outlineLevel="0" collapsed="false">
      <c r="B48" s="1" t="n">
        <v>-67.342</v>
      </c>
      <c r="C48" s="1" t="n">
        <f aca="false">AVERAGE(B47:B48)</f>
        <v>-67.352</v>
      </c>
      <c r="D48" s="1" t="n">
        <f aca="false">AVERAGE(B46:B48)</f>
        <v>-67.365</v>
      </c>
      <c r="E48" s="1" t="n">
        <f aca="false">AVERAGE(B45:B48)</f>
        <v>-67.36475</v>
      </c>
      <c r="F48" s="1" t="n">
        <f aca="false">AVERAGE(B44:B48)</f>
        <v>-67.374</v>
      </c>
      <c r="G48" s="1" t="n">
        <f aca="false">AVERAGE($B43:$B48)</f>
        <v>-67.3735</v>
      </c>
      <c r="H48" s="1" t="n">
        <f aca="false">AVERAGE($B42:$B48)</f>
        <v>-67.3717142857143</v>
      </c>
      <c r="I48" s="1" t="n">
        <f aca="false">AVERAGE($B41:$B48)</f>
        <v>-67.368625</v>
      </c>
      <c r="J48" s="1" t="n">
        <f aca="false">AVERAGE($B40:$B48)</f>
        <v>-67.368</v>
      </c>
      <c r="K48" s="1" t="n">
        <f aca="false">AVERAGE($B39:$B48)</f>
        <v>-67.3666</v>
      </c>
      <c r="L48" s="1" t="n">
        <f aca="false">AVERAGE($B38:$B48)</f>
        <v>-67.3632727272727</v>
      </c>
      <c r="M48" s="1" t="n">
        <f aca="false">AVERAGE($B37:$B48)</f>
        <v>-67.3684166666667</v>
      </c>
      <c r="N48" s="1" t="n">
        <f aca="false">AVERAGE($B36:$B48)</f>
        <v>-67.3672307692308</v>
      </c>
      <c r="O48" s="1" t="n">
        <f aca="false">AVERAGE($B35:$B48)</f>
        <v>-67.3706428571429</v>
      </c>
      <c r="P48" s="1" t="n">
        <f aca="false">AVERAGE($B34:$B48)</f>
        <v>-67.3690666666667</v>
      </c>
      <c r="Q48" s="1" t="n">
        <f aca="false">AVERAGE($B33:$B48)</f>
        <v>-67.366375</v>
      </c>
      <c r="R48" s="1" t="n">
        <f aca="false">AVERAGE($B32:$B48)</f>
        <v>-67.3672352941177</v>
      </c>
      <c r="S48" s="1" t="n">
        <f aca="false">AVERAGE($B31:$B48)</f>
        <v>-67.3646666666667</v>
      </c>
      <c r="T48" s="1" t="n">
        <f aca="false">AVERAGE($B30:$B48)</f>
        <v>-67.3663157894737</v>
      </c>
      <c r="U48" s="1" t="n">
        <f aca="false">AVERAGE($B29:$B48)</f>
        <v>-67.365</v>
      </c>
      <c r="V48" s="1" t="n">
        <f aca="false">AVERAGE($B28:$B48)</f>
        <v>-67.3645714285714</v>
      </c>
      <c r="W48" s="1" t="n">
        <f aca="false">AVERAGE($B27:$B48)</f>
        <v>-67.3633181818182</v>
      </c>
      <c r="X48" s="1" t="n">
        <f aca="false">AVERAGE($B26:$B48)</f>
        <v>-67.3623913043478</v>
      </c>
      <c r="Y48" s="1" t="n">
        <f aca="false">AVERAGE($B25:$B48)</f>
        <v>-67.3621666666667</v>
      </c>
      <c r="Z48" s="1" t="n">
        <f aca="false">AVERAGE($B24:$B48)</f>
        <v>-67.36244</v>
      </c>
      <c r="AA48" s="1" t="n">
        <f aca="false">AVERAGE($B23:$B48)</f>
        <v>-67.3618461538461</v>
      </c>
      <c r="AB48" s="1" t="n">
        <f aca="false">AVERAGE($B22:$B48)</f>
        <v>-67.3625925925926</v>
      </c>
      <c r="AC48" s="1" t="n">
        <f aca="false">AVERAGE($B21:$B48)</f>
        <v>-67.3615714285714</v>
      </c>
      <c r="AD48" s="1" t="n">
        <f aca="false">AVERAGE($B20:$B48)</f>
        <v>-67.3613103448276</v>
      </c>
      <c r="AE48" s="1" t="n">
        <f aca="false">AVERAGE($B19:$B48)</f>
        <v>-67.3605</v>
      </c>
      <c r="AF48" s="1" t="n">
        <f aca="false">AVERAGE($B18:$B48)</f>
        <v>-67.361064516129</v>
      </c>
      <c r="AG48" s="1" t="n">
        <f aca="false">AVERAGE($B17:$B48)</f>
        <v>-67.36115625</v>
      </c>
      <c r="AI48" s="1" t="n">
        <v>4.159</v>
      </c>
    </row>
    <row r="49" customFormat="false" ht="12.75" hidden="false" customHeight="false" outlineLevel="0" collapsed="false">
      <c r="B49" s="1" t="n">
        <v>-67.399</v>
      </c>
      <c r="C49" s="1" t="n">
        <f aca="false">AVERAGE(B48:B49)</f>
        <v>-67.3705</v>
      </c>
      <c r="D49" s="1" t="n">
        <f aca="false">AVERAGE(B47:B49)</f>
        <v>-67.3676666666667</v>
      </c>
      <c r="E49" s="1" t="n">
        <f aca="false">AVERAGE(B46:B49)</f>
        <v>-67.3735</v>
      </c>
      <c r="F49" s="1" t="n">
        <f aca="false">AVERAGE(B45:B49)</f>
        <v>-67.3716</v>
      </c>
      <c r="G49" s="1" t="n">
        <f aca="false">AVERAGE($B44:$B49)</f>
        <v>-67.3781666666667</v>
      </c>
      <c r="H49" s="1" t="n">
        <f aca="false">AVERAGE($B43:$B49)</f>
        <v>-67.3771428571429</v>
      </c>
      <c r="I49" s="1" t="n">
        <f aca="false">AVERAGE($B42:$B49)</f>
        <v>-67.375125</v>
      </c>
      <c r="J49" s="1" t="n">
        <f aca="false">AVERAGE($B41:$B49)</f>
        <v>-67.372</v>
      </c>
      <c r="K49" s="1" t="n">
        <f aca="false">AVERAGE($B40:$B49)</f>
        <v>-67.3711</v>
      </c>
      <c r="L49" s="1" t="n">
        <f aca="false">AVERAGE($B39:$B49)</f>
        <v>-67.3695454545455</v>
      </c>
      <c r="M49" s="1" t="n">
        <f aca="false">AVERAGE($B38:$B49)</f>
        <v>-67.36625</v>
      </c>
      <c r="N49" s="1" t="n">
        <f aca="false">AVERAGE($B37:$B49)</f>
        <v>-67.3707692307692</v>
      </c>
      <c r="O49" s="1" t="n">
        <f aca="false">AVERAGE($B36:$B49)</f>
        <v>-67.3695</v>
      </c>
      <c r="P49" s="1" t="n">
        <f aca="false">AVERAGE($B35:$B49)</f>
        <v>-67.3725333333333</v>
      </c>
      <c r="Q49" s="1" t="n">
        <f aca="false">AVERAGE($B34:$B49)</f>
        <v>-67.3709375</v>
      </c>
      <c r="R49" s="1" t="n">
        <f aca="false">AVERAGE($B33:$B49)</f>
        <v>-67.3682941176471</v>
      </c>
      <c r="S49" s="1" t="n">
        <f aca="false">AVERAGE($B32:$B49)</f>
        <v>-67.369</v>
      </c>
      <c r="T49" s="1" t="n">
        <f aca="false">AVERAGE($B31:$B49)</f>
        <v>-67.3664736842105</v>
      </c>
      <c r="U49" s="1" t="n">
        <f aca="false">AVERAGE($B30:$B49)</f>
        <v>-67.36795</v>
      </c>
      <c r="V49" s="1" t="n">
        <f aca="false">AVERAGE($B29:$B49)</f>
        <v>-67.3666190476191</v>
      </c>
      <c r="W49" s="1" t="n">
        <f aca="false">AVERAGE($B28:$B49)</f>
        <v>-67.3661363636364</v>
      </c>
      <c r="X49" s="1" t="n">
        <f aca="false">AVERAGE($B27:$B49)</f>
        <v>-67.3648695652174</v>
      </c>
      <c r="Y49" s="1" t="n">
        <f aca="false">AVERAGE($B26:$B49)</f>
        <v>-67.3639166666667</v>
      </c>
      <c r="Z49" s="1" t="n">
        <f aca="false">AVERAGE($B25:$B49)</f>
        <v>-67.36364</v>
      </c>
      <c r="AA49" s="1" t="n">
        <f aca="false">AVERAGE($B24:$B49)</f>
        <v>-67.3638461538462</v>
      </c>
      <c r="AB49" s="1" t="n">
        <f aca="false">AVERAGE($B23:$B49)</f>
        <v>-67.3632222222222</v>
      </c>
      <c r="AC49" s="1" t="n">
        <f aca="false">AVERAGE($B22:$B49)</f>
        <v>-67.3638928571429</v>
      </c>
      <c r="AD49" s="1" t="n">
        <f aca="false">AVERAGE($B21:$B49)</f>
        <v>-67.3628620689655</v>
      </c>
      <c r="AE49" s="1" t="n">
        <f aca="false">AVERAGE($B20:$B49)</f>
        <v>-67.3625666666667</v>
      </c>
      <c r="AF49" s="1" t="n">
        <f aca="false">AVERAGE($B19:$B49)</f>
        <v>-67.3617419354839</v>
      </c>
      <c r="AG49" s="1" t="n">
        <f aca="false">AVERAGE($B18:$B49)</f>
        <v>-67.36225</v>
      </c>
      <c r="AI49" s="1" t="n">
        <v>3.148</v>
      </c>
    </row>
    <row r="50" customFormat="false" ht="12.75" hidden="false" customHeight="false" outlineLevel="0" collapsed="false">
      <c r="B50" s="1" t="n">
        <v>-67.376</v>
      </c>
      <c r="C50" s="1" t="n">
        <f aca="false">AVERAGE(B49:B50)</f>
        <v>-67.3875</v>
      </c>
      <c r="D50" s="1" t="n">
        <f aca="false">AVERAGE(B48:B50)</f>
        <v>-67.3723333333333</v>
      </c>
      <c r="E50" s="1" t="n">
        <f aca="false">AVERAGE(B47:B50)</f>
        <v>-67.36975</v>
      </c>
      <c r="F50" s="1" t="n">
        <f aca="false">AVERAGE(B46:B50)</f>
        <v>-67.374</v>
      </c>
      <c r="G50" s="1" t="n">
        <f aca="false">AVERAGE($B45:$B50)</f>
        <v>-67.3723333333333</v>
      </c>
      <c r="H50" s="1" t="n">
        <f aca="false">AVERAGE($B44:$B50)</f>
        <v>-67.3778571428571</v>
      </c>
      <c r="I50" s="1" t="n">
        <f aca="false">AVERAGE($B43:$B50)</f>
        <v>-67.377</v>
      </c>
      <c r="J50" s="1" t="n">
        <f aca="false">AVERAGE($B42:$B50)</f>
        <v>-67.3752222222222</v>
      </c>
      <c r="K50" s="1" t="n">
        <f aca="false">AVERAGE($B41:$B50)</f>
        <v>-67.3724</v>
      </c>
      <c r="L50" s="1" t="n">
        <f aca="false">AVERAGE($B40:$B50)</f>
        <v>-67.3715454545455</v>
      </c>
      <c r="M50" s="1" t="n">
        <f aca="false">AVERAGE($B39:$B50)</f>
        <v>-67.3700833333333</v>
      </c>
      <c r="N50" s="1" t="n">
        <f aca="false">AVERAGE($B38:$B50)</f>
        <v>-67.367</v>
      </c>
      <c r="O50" s="1" t="n">
        <f aca="false">AVERAGE($B37:$B50)</f>
        <v>-67.3711428571429</v>
      </c>
      <c r="P50" s="1" t="n">
        <f aca="false">AVERAGE($B36:$B50)</f>
        <v>-67.3699333333333</v>
      </c>
      <c r="Q50" s="1" t="n">
        <f aca="false">AVERAGE($B35:$B50)</f>
        <v>-67.37275</v>
      </c>
      <c r="R50" s="1" t="n">
        <f aca="false">AVERAGE($B34:$B50)</f>
        <v>-67.3712352941176</v>
      </c>
      <c r="S50" s="1" t="n">
        <f aca="false">AVERAGE($B33:$B50)</f>
        <v>-67.3687222222222</v>
      </c>
      <c r="T50" s="1" t="n">
        <f aca="false">AVERAGE($B32:$B50)</f>
        <v>-67.3693684210526</v>
      </c>
      <c r="U50" s="1" t="n">
        <f aca="false">AVERAGE($B31:$B50)</f>
        <v>-67.36695</v>
      </c>
      <c r="V50" s="1" t="n">
        <f aca="false">AVERAGE($B30:$B50)</f>
        <v>-67.3683333333333</v>
      </c>
      <c r="W50" s="1" t="n">
        <f aca="false">AVERAGE($B29:$B50)</f>
        <v>-67.3670454545455</v>
      </c>
      <c r="X50" s="1" t="n">
        <f aca="false">AVERAGE($B28:$B50)</f>
        <v>-67.3665652173913</v>
      </c>
      <c r="Y50" s="1" t="n">
        <f aca="false">AVERAGE($B27:$B50)</f>
        <v>-67.3653333333333</v>
      </c>
      <c r="Z50" s="1" t="n">
        <f aca="false">AVERAGE($B26:$B50)</f>
        <v>-67.3644</v>
      </c>
      <c r="AA50" s="1" t="n">
        <f aca="false">AVERAGE($B25:$B50)</f>
        <v>-67.3641153846154</v>
      </c>
      <c r="AB50" s="1" t="n">
        <f aca="false">AVERAGE($B24:$B50)</f>
        <v>-67.3642962962963</v>
      </c>
      <c r="AC50" s="1" t="n">
        <f aca="false">AVERAGE($B23:$B50)</f>
        <v>-67.3636785714286</v>
      </c>
      <c r="AD50" s="1" t="n">
        <f aca="false">AVERAGE($B22:$B50)</f>
        <v>-67.3643103448276</v>
      </c>
      <c r="AE50" s="1" t="n">
        <f aca="false">AVERAGE($B21:$B50)</f>
        <v>-67.3633</v>
      </c>
      <c r="AF50" s="1" t="n">
        <f aca="false">AVERAGE($B20:$B50)</f>
        <v>-67.363</v>
      </c>
      <c r="AG50" s="1" t="n">
        <f aca="false">AVERAGE($B19:$B50)</f>
        <v>-67.3621875</v>
      </c>
      <c r="AI50" s="1" t="n">
        <v>4.048</v>
      </c>
    </row>
    <row r="51" customFormat="false" ht="12.75" hidden="false" customHeight="false" outlineLevel="0" collapsed="false">
      <c r="B51" s="1" t="n">
        <v>-67.403</v>
      </c>
      <c r="C51" s="1" t="n">
        <f aca="false">AVERAGE(B50:B51)</f>
        <v>-67.3895</v>
      </c>
      <c r="D51" s="1" t="n">
        <f aca="false">AVERAGE(B49:B51)</f>
        <v>-67.3926666666667</v>
      </c>
      <c r="E51" s="1" t="n">
        <f aca="false">AVERAGE(B48:B51)</f>
        <v>-67.38</v>
      </c>
      <c r="F51" s="1" t="n">
        <f aca="false">AVERAGE(B47:B51)</f>
        <v>-67.3764</v>
      </c>
      <c r="G51" s="1" t="n">
        <f aca="false">AVERAGE($B46:$B51)</f>
        <v>-67.3788333333333</v>
      </c>
      <c r="H51" s="1" t="n">
        <f aca="false">AVERAGE($B45:$B51)</f>
        <v>-67.3767142857143</v>
      </c>
      <c r="I51" s="1" t="n">
        <f aca="false">AVERAGE($B44:$B51)</f>
        <v>-67.381</v>
      </c>
      <c r="J51" s="1" t="n">
        <f aca="false">AVERAGE($B43:$B51)</f>
        <v>-67.3798888888889</v>
      </c>
      <c r="K51" s="1" t="n">
        <f aca="false">AVERAGE($B42:$B51)</f>
        <v>-67.378</v>
      </c>
      <c r="L51" s="1" t="n">
        <f aca="false">AVERAGE($B41:$B51)</f>
        <v>-67.3751818181818</v>
      </c>
      <c r="M51" s="1" t="n">
        <f aca="false">AVERAGE($B40:$B51)</f>
        <v>-67.3741666666667</v>
      </c>
      <c r="N51" s="1" t="n">
        <f aca="false">AVERAGE($B39:$B51)</f>
        <v>-67.3726153846154</v>
      </c>
      <c r="O51" s="1" t="n">
        <f aca="false">AVERAGE($B38:$B51)</f>
        <v>-67.3695714285714</v>
      </c>
      <c r="P51" s="1" t="n">
        <f aca="false">AVERAGE($B37:$B51)</f>
        <v>-67.3732666666667</v>
      </c>
      <c r="Q51" s="1" t="n">
        <f aca="false">AVERAGE($B36:$B51)</f>
        <v>-67.372</v>
      </c>
      <c r="R51" s="1" t="n">
        <f aca="false">AVERAGE($B35:$B51)</f>
        <v>-67.3745294117647</v>
      </c>
      <c r="S51" s="1" t="n">
        <f aca="false">AVERAGE($B34:$B51)</f>
        <v>-67.373</v>
      </c>
      <c r="T51" s="1" t="n">
        <f aca="false">AVERAGE($B33:$B51)</f>
        <v>-67.3705263157895</v>
      </c>
      <c r="U51" s="1" t="n">
        <f aca="false">AVERAGE($B32:$B51)</f>
        <v>-67.37105</v>
      </c>
      <c r="V51" s="1" t="n">
        <f aca="false">AVERAGE($B31:$B51)</f>
        <v>-67.3686666666667</v>
      </c>
      <c r="W51" s="1" t="n">
        <f aca="false">AVERAGE($B30:$B51)</f>
        <v>-67.3699090909091</v>
      </c>
      <c r="X51" s="1" t="n">
        <f aca="false">AVERAGE($B29:$B51)</f>
        <v>-67.3686086956522</v>
      </c>
      <c r="Y51" s="1" t="n">
        <f aca="false">AVERAGE($B28:$B51)</f>
        <v>-67.3680833333333</v>
      </c>
      <c r="Z51" s="1" t="n">
        <f aca="false">AVERAGE($B27:$B51)</f>
        <v>-67.36684</v>
      </c>
      <c r="AA51" s="1" t="n">
        <f aca="false">AVERAGE($B26:$B51)</f>
        <v>-67.3658846153846</v>
      </c>
      <c r="AB51" s="1" t="n">
        <f aca="false">AVERAGE($B25:$B51)</f>
        <v>-67.3655555555556</v>
      </c>
      <c r="AC51" s="1" t="n">
        <f aca="false">AVERAGE($B24:$B51)</f>
        <v>-67.3656785714286</v>
      </c>
      <c r="AD51" s="1" t="n">
        <f aca="false">AVERAGE($B23:$B51)</f>
        <v>-67.3650344827586</v>
      </c>
      <c r="AE51" s="1" t="n">
        <f aca="false">AVERAGE($B22:$B51)</f>
        <v>-67.3656</v>
      </c>
      <c r="AF51" s="1" t="n">
        <f aca="false">AVERAGE($B21:$B51)</f>
        <v>-67.3645806451613</v>
      </c>
      <c r="AG51" s="1" t="n">
        <f aca="false">AVERAGE($B20:$B51)</f>
        <v>-67.36425</v>
      </c>
      <c r="AI51" s="1" t="n">
        <v>4.323</v>
      </c>
    </row>
    <row r="52" customFormat="false" ht="12.75" hidden="false" customHeight="false" outlineLevel="0" collapsed="false">
      <c r="B52" s="1" t="n">
        <v>-67.385</v>
      </c>
      <c r="C52" s="1" t="n">
        <f aca="false">AVERAGE(B51:B52)</f>
        <v>-67.394</v>
      </c>
      <c r="D52" s="1" t="n">
        <f aca="false">AVERAGE(B50:B52)</f>
        <v>-67.388</v>
      </c>
      <c r="E52" s="1" t="n">
        <f aca="false">AVERAGE(B49:B52)</f>
        <v>-67.39075</v>
      </c>
      <c r="F52" s="1" t="n">
        <f aca="false">AVERAGE(B48:B52)</f>
        <v>-67.381</v>
      </c>
      <c r="G52" s="1" t="n">
        <f aca="false">AVERAGE($B47:$B52)</f>
        <v>-67.3778333333333</v>
      </c>
      <c r="H52" s="1" t="n">
        <f aca="false">AVERAGE($B46:$B52)</f>
        <v>-67.3797142857143</v>
      </c>
      <c r="I52" s="1" t="n">
        <f aca="false">AVERAGE($B45:$B52)</f>
        <v>-67.37775</v>
      </c>
      <c r="J52" s="1" t="n">
        <f aca="false">AVERAGE($B44:$B52)</f>
        <v>-67.3814444444444</v>
      </c>
      <c r="K52" s="1" t="n">
        <f aca="false">AVERAGE($B43:$B52)</f>
        <v>-67.3804</v>
      </c>
      <c r="L52" s="1" t="n">
        <f aca="false">AVERAGE($B42:$B52)</f>
        <v>-67.3786363636364</v>
      </c>
      <c r="M52" s="1" t="n">
        <f aca="false">AVERAGE($B41:$B52)</f>
        <v>-67.376</v>
      </c>
      <c r="N52" s="1" t="n">
        <f aca="false">AVERAGE($B40:$B52)</f>
        <v>-67.375</v>
      </c>
      <c r="O52" s="1" t="n">
        <f aca="false">AVERAGE($B39:$B52)</f>
        <v>-67.3735</v>
      </c>
      <c r="P52" s="1" t="n">
        <f aca="false">AVERAGE($B38:$B52)</f>
        <v>-67.3706</v>
      </c>
      <c r="Q52" s="1" t="n">
        <f aca="false">AVERAGE($B37:$B52)</f>
        <v>-67.374</v>
      </c>
      <c r="R52" s="1" t="n">
        <f aca="false">AVERAGE($B36:$B52)</f>
        <v>-67.3727647058824</v>
      </c>
      <c r="S52" s="1" t="n">
        <f aca="false">AVERAGE($B35:$B52)</f>
        <v>-67.3751111111111</v>
      </c>
      <c r="T52" s="1" t="n">
        <f aca="false">AVERAGE($B34:$B52)</f>
        <v>-67.3736315789474</v>
      </c>
      <c r="U52" s="1" t="n">
        <f aca="false">AVERAGE($B33:$B52)</f>
        <v>-67.37125</v>
      </c>
      <c r="V52" s="1" t="n">
        <f aca="false">AVERAGE($B32:$B52)</f>
        <v>-67.3717142857143</v>
      </c>
      <c r="W52" s="1" t="n">
        <f aca="false">AVERAGE($B31:$B52)</f>
        <v>-67.3694090909091</v>
      </c>
      <c r="X52" s="1" t="n">
        <f aca="false">AVERAGE($B30:$B52)</f>
        <v>-67.3705652173913</v>
      </c>
      <c r="Y52" s="1" t="n">
        <f aca="false">AVERAGE($B29:$B52)</f>
        <v>-67.3692916666667</v>
      </c>
      <c r="Z52" s="1" t="n">
        <f aca="false">AVERAGE($B28:$B52)</f>
        <v>-67.36876</v>
      </c>
      <c r="AA52" s="1" t="n">
        <f aca="false">AVERAGE($B27:$B52)</f>
        <v>-67.3675384615385</v>
      </c>
      <c r="AB52" s="1" t="n">
        <f aca="false">AVERAGE($B26:$B52)</f>
        <v>-67.3665925925926</v>
      </c>
      <c r="AC52" s="1" t="n">
        <f aca="false">AVERAGE($B25:$B52)</f>
        <v>-67.36625</v>
      </c>
      <c r="AD52" s="1" t="n">
        <f aca="false">AVERAGE($B24:$B52)</f>
        <v>-67.3663448275862</v>
      </c>
      <c r="AE52" s="1" t="n">
        <f aca="false">AVERAGE($B23:$B52)</f>
        <v>-67.3657</v>
      </c>
      <c r="AF52" s="1" t="n">
        <f aca="false">AVERAGE($B22:$B52)</f>
        <v>-67.3662258064516</v>
      </c>
      <c r="AG52" s="1" t="n">
        <f aca="false">AVERAGE($B21:$B52)</f>
        <v>-67.36521875</v>
      </c>
      <c r="AI52" s="1" t="n">
        <v>4.129</v>
      </c>
    </row>
    <row r="53" customFormat="false" ht="12.75" hidden="false" customHeight="false" outlineLevel="0" collapsed="false">
      <c r="B53" s="1" t="n">
        <v>-67.373</v>
      </c>
      <c r="C53" s="1" t="n">
        <f aca="false">AVERAGE(B52:B53)</f>
        <v>-67.379</v>
      </c>
      <c r="D53" s="1" t="n">
        <f aca="false">AVERAGE(B51:B53)</f>
        <v>-67.387</v>
      </c>
      <c r="E53" s="1" t="n">
        <f aca="false">AVERAGE(B50:B53)</f>
        <v>-67.38425</v>
      </c>
      <c r="F53" s="1" t="n">
        <f aca="false">AVERAGE(B49:B53)</f>
        <v>-67.3872</v>
      </c>
      <c r="G53" s="1" t="n">
        <f aca="false">AVERAGE($B48:$B53)</f>
        <v>-67.3796666666667</v>
      </c>
      <c r="H53" s="1" t="n">
        <f aca="false">AVERAGE($B47:$B53)</f>
        <v>-67.3771428571429</v>
      </c>
      <c r="I53" s="1" t="n">
        <f aca="false">AVERAGE($B46:$B53)</f>
        <v>-67.378875</v>
      </c>
      <c r="J53" s="1" t="n">
        <f aca="false">AVERAGE($B45:$B53)</f>
        <v>-67.3772222222222</v>
      </c>
      <c r="K53" s="1" t="n">
        <f aca="false">AVERAGE($B44:$B53)</f>
        <v>-67.3806</v>
      </c>
      <c r="L53" s="1" t="n">
        <f aca="false">AVERAGE($B43:$B53)</f>
        <v>-67.3797272727273</v>
      </c>
      <c r="M53" s="1" t="n">
        <f aca="false">AVERAGE($B42:$B53)</f>
        <v>-67.3781666666667</v>
      </c>
      <c r="N53" s="1" t="n">
        <f aca="false">AVERAGE($B41:$B53)</f>
        <v>-67.3757692307692</v>
      </c>
      <c r="O53" s="1" t="n">
        <f aca="false">AVERAGE($B40:$B53)</f>
        <v>-67.3748571428572</v>
      </c>
      <c r="P53" s="1" t="n">
        <f aca="false">AVERAGE($B39:$B53)</f>
        <v>-67.3734666666667</v>
      </c>
      <c r="Q53" s="1" t="n">
        <f aca="false">AVERAGE($B38:$B53)</f>
        <v>-67.37075</v>
      </c>
      <c r="R53" s="1" t="n">
        <f aca="false">AVERAGE($B37:$B53)</f>
        <v>-67.3739411764706</v>
      </c>
      <c r="S53" s="1" t="n">
        <f aca="false">AVERAGE($B36:$B53)</f>
        <v>-67.3727777777778</v>
      </c>
      <c r="T53" s="1" t="n">
        <f aca="false">AVERAGE($B35:$B53)</f>
        <v>-67.375</v>
      </c>
      <c r="U53" s="1" t="n">
        <f aca="false">AVERAGE($B34:$B53)</f>
        <v>-67.3736</v>
      </c>
      <c r="V53" s="1" t="n">
        <f aca="false">AVERAGE($B33:$B53)</f>
        <v>-67.3713333333333</v>
      </c>
      <c r="W53" s="1" t="n">
        <f aca="false">AVERAGE($B32:$B53)</f>
        <v>-67.3717727272727</v>
      </c>
      <c r="X53" s="1" t="n">
        <f aca="false">AVERAGE($B31:$B53)</f>
        <v>-67.3695652173913</v>
      </c>
      <c r="Y53" s="1" t="n">
        <f aca="false">AVERAGE($B30:$B53)</f>
        <v>-67.3706666666667</v>
      </c>
      <c r="Z53" s="1" t="n">
        <f aca="false">AVERAGE($B29:$B53)</f>
        <v>-67.36944</v>
      </c>
      <c r="AA53" s="1" t="n">
        <f aca="false">AVERAGE($B28:$B53)</f>
        <v>-67.3689230769231</v>
      </c>
      <c r="AB53" s="1" t="n">
        <f aca="false">AVERAGE($B27:$B53)</f>
        <v>-67.3677407407407</v>
      </c>
      <c r="AC53" s="1" t="n">
        <f aca="false">AVERAGE($B26:$B53)</f>
        <v>-67.3668214285714</v>
      </c>
      <c r="AD53" s="1" t="n">
        <f aca="false">AVERAGE($B25:$B53)</f>
        <v>-67.3664827586207</v>
      </c>
      <c r="AE53" s="1" t="n">
        <f aca="false">AVERAGE($B24:$B53)</f>
        <v>-67.3665666666667</v>
      </c>
      <c r="AF53" s="1" t="n">
        <f aca="false">AVERAGE($B23:$B53)</f>
        <v>-67.365935483871</v>
      </c>
      <c r="AG53" s="1" t="n">
        <f aca="false">AVERAGE($B22:$B53)</f>
        <v>-67.3664375</v>
      </c>
      <c r="AI53" s="1" t="n">
        <v>4.161</v>
      </c>
    </row>
    <row r="54" customFormat="false" ht="12.75" hidden="false" customHeight="false" outlineLevel="0" collapsed="false">
      <c r="B54" s="1" t="n">
        <v>-67.358</v>
      </c>
      <c r="C54" s="1" t="n">
        <f aca="false">AVERAGE(B53:B54)</f>
        <v>-67.3655</v>
      </c>
      <c r="D54" s="1" t="n">
        <f aca="false">AVERAGE(B52:B54)</f>
        <v>-67.372</v>
      </c>
      <c r="E54" s="1" t="n">
        <f aca="false">AVERAGE(B51:B54)</f>
        <v>-67.37975</v>
      </c>
      <c r="F54" s="1" t="n">
        <f aca="false">AVERAGE(B50:B54)</f>
        <v>-67.379</v>
      </c>
      <c r="G54" s="1" t="n">
        <f aca="false">AVERAGE($B49:$B54)</f>
        <v>-67.3823333333333</v>
      </c>
      <c r="H54" s="1" t="n">
        <f aca="false">AVERAGE($B48:$B54)</f>
        <v>-67.3765714285714</v>
      </c>
      <c r="I54" s="1" t="n">
        <f aca="false">AVERAGE($B47:$B54)</f>
        <v>-67.37475</v>
      </c>
      <c r="J54" s="1" t="n">
        <f aca="false">AVERAGE($B46:$B54)</f>
        <v>-67.3765555555556</v>
      </c>
      <c r="K54" s="1" t="n">
        <f aca="false">AVERAGE($B45:$B54)</f>
        <v>-67.3753</v>
      </c>
      <c r="L54" s="1" t="n">
        <f aca="false">AVERAGE($B44:$B54)</f>
        <v>-67.3785454545455</v>
      </c>
      <c r="M54" s="1" t="n">
        <f aca="false">AVERAGE($B43:$B54)</f>
        <v>-67.3779166666667</v>
      </c>
      <c r="N54" s="1" t="n">
        <f aca="false">AVERAGE($B42:$B54)</f>
        <v>-67.3766153846154</v>
      </c>
      <c r="O54" s="1" t="n">
        <f aca="false">AVERAGE($B41:$B54)</f>
        <v>-67.3745</v>
      </c>
      <c r="P54" s="1" t="n">
        <f aca="false">AVERAGE($B40:$B54)</f>
        <v>-67.3737333333333</v>
      </c>
      <c r="Q54" s="1" t="n">
        <f aca="false">AVERAGE($B39:$B54)</f>
        <v>-67.3725</v>
      </c>
      <c r="R54" s="1" t="n">
        <f aca="false">AVERAGE($B38:$B54)</f>
        <v>-67.37</v>
      </c>
      <c r="S54" s="1" t="n">
        <f aca="false">AVERAGE($B37:$B54)</f>
        <v>-67.3730555555556</v>
      </c>
      <c r="T54" s="1" t="n">
        <f aca="false">AVERAGE($B36:$B54)</f>
        <v>-67.372</v>
      </c>
      <c r="U54" s="1" t="n">
        <f aca="false">AVERAGE($B35:$B54)</f>
        <v>-67.37415</v>
      </c>
      <c r="V54" s="1" t="n">
        <f aca="false">AVERAGE($B34:$B54)</f>
        <v>-67.3728571428571</v>
      </c>
      <c r="W54" s="1" t="n">
        <f aca="false">AVERAGE($B33:$B54)</f>
        <v>-67.3707272727273</v>
      </c>
      <c r="X54" s="1" t="n">
        <f aca="false">AVERAGE($B32:$B54)</f>
        <v>-67.3711739130435</v>
      </c>
      <c r="Y54" s="1" t="n">
        <f aca="false">AVERAGE($B31:$B54)</f>
        <v>-67.3690833333333</v>
      </c>
      <c r="Z54" s="1" t="n">
        <f aca="false">AVERAGE($B30:$B54)</f>
        <v>-67.37016</v>
      </c>
      <c r="AA54" s="1" t="n">
        <f aca="false">AVERAGE($B29:$B54)</f>
        <v>-67.369</v>
      </c>
      <c r="AB54" s="1" t="n">
        <f aca="false">AVERAGE($B28:$B54)</f>
        <v>-67.3685185185185</v>
      </c>
      <c r="AC54" s="1" t="n">
        <f aca="false">AVERAGE($B27:$B54)</f>
        <v>-67.3673928571429</v>
      </c>
      <c r="AD54" s="1" t="n">
        <f aca="false">AVERAGE($B26:$B54)</f>
        <v>-67.3665172413793</v>
      </c>
      <c r="AE54" s="1" t="n">
        <f aca="false">AVERAGE($B25:$B54)</f>
        <v>-67.3662</v>
      </c>
      <c r="AF54" s="1" t="n">
        <f aca="false">AVERAGE($B24:$B54)</f>
        <v>-67.3662903225806</v>
      </c>
      <c r="AG54" s="1" t="n">
        <f aca="false">AVERAGE($B23:$B54)</f>
        <v>-67.3656875</v>
      </c>
      <c r="AI54" s="1" t="n">
        <v>4.168</v>
      </c>
    </row>
    <row r="55" customFormat="false" ht="12.75" hidden="false" customHeight="false" outlineLevel="0" collapsed="false">
      <c r="B55" s="1" t="n">
        <v>-67.379</v>
      </c>
      <c r="C55" s="1" t="n">
        <f aca="false">AVERAGE(B54:B55)</f>
        <v>-67.3685</v>
      </c>
      <c r="D55" s="1" t="n">
        <f aca="false">AVERAGE(B53:B55)</f>
        <v>-67.37</v>
      </c>
      <c r="E55" s="1" t="n">
        <f aca="false">AVERAGE(B52:B55)</f>
        <v>-67.37375</v>
      </c>
      <c r="F55" s="1" t="n">
        <f aca="false">AVERAGE(B51:B55)</f>
        <v>-67.3796</v>
      </c>
      <c r="G55" s="1" t="n">
        <f aca="false">AVERAGE($B50:$B55)</f>
        <v>-67.379</v>
      </c>
      <c r="H55" s="1" t="n">
        <f aca="false">AVERAGE($B49:$B55)</f>
        <v>-67.3818571428571</v>
      </c>
      <c r="I55" s="1" t="n">
        <f aca="false">AVERAGE($B48:$B55)</f>
        <v>-67.376875</v>
      </c>
      <c r="J55" s="1" t="n">
        <f aca="false">AVERAGE($B47:$B55)</f>
        <v>-67.3752222222222</v>
      </c>
      <c r="K55" s="1" t="n">
        <f aca="false">AVERAGE($B46:$B55)</f>
        <v>-67.3768</v>
      </c>
      <c r="L55" s="1" t="n">
        <f aca="false">AVERAGE($B45:$B55)</f>
        <v>-67.3756363636364</v>
      </c>
      <c r="M55" s="1" t="n">
        <f aca="false">AVERAGE($B44:$B55)</f>
        <v>-67.3785833333333</v>
      </c>
      <c r="N55" s="1" t="n">
        <f aca="false">AVERAGE($B43:$B55)</f>
        <v>-67.378</v>
      </c>
      <c r="O55" s="1" t="n">
        <f aca="false">AVERAGE($B42:$B55)</f>
        <v>-67.3767857142857</v>
      </c>
      <c r="P55" s="1" t="n">
        <f aca="false">AVERAGE($B41:$B55)</f>
        <v>-67.3748</v>
      </c>
      <c r="Q55" s="1" t="n">
        <f aca="false">AVERAGE($B40:$B55)</f>
        <v>-67.3740625</v>
      </c>
      <c r="R55" s="1" t="n">
        <f aca="false">AVERAGE($B39:$B55)</f>
        <v>-67.3728823529412</v>
      </c>
      <c r="S55" s="1" t="n">
        <f aca="false">AVERAGE($B38:$B55)</f>
        <v>-67.3705</v>
      </c>
      <c r="T55" s="1" t="n">
        <f aca="false">AVERAGE($B37:$B55)</f>
        <v>-67.3733684210526</v>
      </c>
      <c r="U55" s="1" t="n">
        <f aca="false">AVERAGE($B36:$B55)</f>
        <v>-67.37235</v>
      </c>
      <c r="V55" s="1" t="n">
        <f aca="false">AVERAGE($B35:$B55)</f>
        <v>-67.374380952381</v>
      </c>
      <c r="W55" s="1" t="n">
        <f aca="false">AVERAGE($B34:$B55)</f>
        <v>-67.3731363636364</v>
      </c>
      <c r="X55" s="1" t="n">
        <f aca="false">AVERAGE($B33:$B55)</f>
        <v>-67.3710869565217</v>
      </c>
      <c r="Y55" s="1" t="n">
        <f aca="false">AVERAGE($B32:$B55)</f>
        <v>-67.3715</v>
      </c>
      <c r="Z55" s="1" t="n">
        <f aca="false">AVERAGE($B31:$B55)</f>
        <v>-67.36948</v>
      </c>
      <c r="AA55" s="1" t="n">
        <f aca="false">AVERAGE($B30:$B55)</f>
        <v>-67.3705</v>
      </c>
      <c r="AB55" s="1" t="n">
        <f aca="false">AVERAGE($B29:$B55)</f>
        <v>-67.3693703703704</v>
      </c>
      <c r="AC55" s="1" t="n">
        <f aca="false">AVERAGE($B28:$B55)</f>
        <v>-67.3688928571429</v>
      </c>
      <c r="AD55" s="1" t="n">
        <f aca="false">AVERAGE($B27:$B55)</f>
        <v>-67.3677931034483</v>
      </c>
      <c r="AE55" s="1" t="n">
        <f aca="false">AVERAGE($B26:$B55)</f>
        <v>-67.3669333333333</v>
      </c>
      <c r="AF55" s="1" t="n">
        <f aca="false">AVERAGE($B25:$B55)</f>
        <v>-67.3666129032258</v>
      </c>
      <c r="AG55" s="1" t="n">
        <f aca="false">AVERAGE($B24:$B55)</f>
        <v>-67.3666875</v>
      </c>
      <c r="AI55" s="1" t="n">
        <v>3.815</v>
      </c>
    </row>
    <row r="56" customFormat="false" ht="12.75" hidden="false" customHeight="false" outlineLevel="0" collapsed="false">
      <c r="B56" s="1" t="n">
        <v>-67.379</v>
      </c>
      <c r="C56" s="1" t="n">
        <f aca="false">AVERAGE(B55:B56)</f>
        <v>-67.379</v>
      </c>
      <c r="D56" s="1" t="n">
        <f aca="false">AVERAGE(B54:B56)</f>
        <v>-67.372</v>
      </c>
      <c r="E56" s="1" t="n">
        <f aca="false">AVERAGE(B53:B56)</f>
        <v>-67.37225</v>
      </c>
      <c r="F56" s="1" t="n">
        <f aca="false">AVERAGE(B52:B56)</f>
        <v>-67.3748</v>
      </c>
      <c r="G56" s="1" t="n">
        <f aca="false">AVERAGE($B51:$B56)</f>
        <v>-67.3795</v>
      </c>
      <c r="H56" s="1" t="n">
        <f aca="false">AVERAGE($B50:$B56)</f>
        <v>-67.379</v>
      </c>
      <c r="I56" s="1" t="n">
        <f aca="false">AVERAGE($B49:$B56)</f>
        <v>-67.3815</v>
      </c>
      <c r="J56" s="1" t="n">
        <f aca="false">AVERAGE($B48:$B56)</f>
        <v>-67.3771111111111</v>
      </c>
      <c r="K56" s="1" t="n">
        <f aca="false">AVERAGE($B47:$B56)</f>
        <v>-67.3756</v>
      </c>
      <c r="L56" s="1" t="n">
        <f aca="false">AVERAGE($B46:$B56)</f>
        <v>-67.377</v>
      </c>
      <c r="M56" s="1" t="n">
        <f aca="false">AVERAGE($B45:$B56)</f>
        <v>-67.3759166666667</v>
      </c>
      <c r="N56" s="1" t="n">
        <f aca="false">AVERAGE($B44:$B56)</f>
        <v>-67.3786153846154</v>
      </c>
      <c r="O56" s="1" t="n">
        <f aca="false">AVERAGE($B43:$B56)</f>
        <v>-67.3780714285714</v>
      </c>
      <c r="P56" s="1" t="n">
        <f aca="false">AVERAGE($B42:$B56)</f>
        <v>-67.3769333333333</v>
      </c>
      <c r="Q56" s="1" t="n">
        <f aca="false">AVERAGE($B41:$B56)</f>
        <v>-67.3750625</v>
      </c>
      <c r="R56" s="1" t="n">
        <f aca="false">AVERAGE($B40:$B56)</f>
        <v>-67.3743529411765</v>
      </c>
      <c r="S56" s="1" t="n">
        <f aca="false">AVERAGE($B39:$B56)</f>
        <v>-67.3732222222222</v>
      </c>
      <c r="T56" s="1" t="n">
        <f aca="false">AVERAGE($B38:$B56)</f>
        <v>-67.3709473684211</v>
      </c>
      <c r="U56" s="1" t="n">
        <f aca="false">AVERAGE($B37:$B56)</f>
        <v>-67.37365</v>
      </c>
      <c r="V56" s="1" t="n">
        <f aca="false">AVERAGE($B36:$B56)</f>
        <v>-67.3726666666667</v>
      </c>
      <c r="W56" s="1" t="n">
        <f aca="false">AVERAGE($B35:$B56)</f>
        <v>-67.3745909090909</v>
      </c>
      <c r="X56" s="1" t="n">
        <f aca="false">AVERAGE($B34:$B56)</f>
        <v>-67.3733913043478</v>
      </c>
      <c r="Y56" s="1" t="n">
        <f aca="false">AVERAGE($B33:$B56)</f>
        <v>-67.3714166666667</v>
      </c>
      <c r="Z56" s="1" t="n">
        <f aca="false">AVERAGE($B32:$B56)</f>
        <v>-67.3718</v>
      </c>
      <c r="AA56" s="1" t="n">
        <f aca="false">AVERAGE($B31:$B56)</f>
        <v>-67.3698461538462</v>
      </c>
      <c r="AB56" s="1" t="n">
        <f aca="false">AVERAGE($B30:$B56)</f>
        <v>-67.3708148148148</v>
      </c>
      <c r="AC56" s="1" t="n">
        <f aca="false">AVERAGE($B29:$B56)</f>
        <v>-67.3697142857143</v>
      </c>
      <c r="AD56" s="1" t="n">
        <f aca="false">AVERAGE($B28:$B56)</f>
        <v>-67.3692413793104</v>
      </c>
      <c r="AE56" s="1" t="n">
        <f aca="false">AVERAGE($B27:$B56)</f>
        <v>-67.3681666666667</v>
      </c>
      <c r="AF56" s="1" t="n">
        <f aca="false">AVERAGE($B26:$B56)</f>
        <v>-67.3673225806452</v>
      </c>
      <c r="AG56" s="1" t="n">
        <f aca="false">AVERAGE($B25:$B56)</f>
        <v>-67.367</v>
      </c>
      <c r="AI56" s="1" t="n">
        <v>4.506</v>
      </c>
    </row>
    <row r="57" customFormat="false" ht="12.75" hidden="false" customHeight="false" outlineLevel="0" collapsed="false">
      <c r="B57" s="1" t="n">
        <v>-67.353</v>
      </c>
      <c r="C57" s="1" t="n">
        <f aca="false">AVERAGE(B56:B57)</f>
        <v>-67.366</v>
      </c>
      <c r="D57" s="1" t="n">
        <f aca="false">AVERAGE(B55:B57)</f>
        <v>-67.3703333333333</v>
      </c>
      <c r="E57" s="1" t="n">
        <f aca="false">AVERAGE(B54:B57)</f>
        <v>-67.36725</v>
      </c>
      <c r="F57" s="1" t="n">
        <f aca="false">AVERAGE(B53:B57)</f>
        <v>-67.3684</v>
      </c>
      <c r="G57" s="1" t="n">
        <f aca="false">AVERAGE($B52:$B57)</f>
        <v>-67.3711666666667</v>
      </c>
      <c r="H57" s="1" t="n">
        <f aca="false">AVERAGE($B51:$B57)</f>
        <v>-67.3757142857143</v>
      </c>
      <c r="I57" s="1" t="n">
        <f aca="false">AVERAGE($B50:$B57)</f>
        <v>-67.37575</v>
      </c>
      <c r="J57" s="1" t="n">
        <f aca="false">AVERAGE($B49:$B57)</f>
        <v>-67.3783333333333</v>
      </c>
      <c r="K57" s="1" t="n">
        <f aca="false">AVERAGE($B48:$B57)</f>
        <v>-67.3747</v>
      </c>
      <c r="L57" s="1" t="n">
        <f aca="false">AVERAGE($B47:$B57)</f>
        <v>-67.3735454545455</v>
      </c>
      <c r="M57" s="1" t="n">
        <f aca="false">AVERAGE($B46:$B57)</f>
        <v>-67.375</v>
      </c>
      <c r="N57" s="1" t="n">
        <f aca="false">AVERAGE($B45:$B57)</f>
        <v>-67.3741538461539</v>
      </c>
      <c r="O57" s="1" t="n">
        <f aca="false">AVERAGE($B44:$B57)</f>
        <v>-67.3767857142857</v>
      </c>
      <c r="P57" s="1" t="n">
        <f aca="false">AVERAGE($B43:$B57)</f>
        <v>-67.3764</v>
      </c>
      <c r="Q57" s="1" t="n">
        <f aca="false">AVERAGE($B42:$B57)</f>
        <v>-67.3754375</v>
      </c>
      <c r="R57" s="1" t="n">
        <f aca="false">AVERAGE($B41:$B57)</f>
        <v>-67.3737647058824</v>
      </c>
      <c r="S57" s="1" t="n">
        <f aca="false">AVERAGE($B40:$B57)</f>
        <v>-67.3731666666667</v>
      </c>
      <c r="T57" s="1" t="n">
        <f aca="false">AVERAGE($B39:$B57)</f>
        <v>-67.3721578947368</v>
      </c>
      <c r="U57" s="1" t="n">
        <f aca="false">AVERAGE($B38:$B57)</f>
        <v>-67.37005</v>
      </c>
      <c r="V57" s="1" t="n">
        <f aca="false">AVERAGE($B37:$B57)</f>
        <v>-67.3726666666667</v>
      </c>
      <c r="W57" s="1" t="n">
        <f aca="false">AVERAGE($B36:$B57)</f>
        <v>-67.3717727272727</v>
      </c>
      <c r="X57" s="1" t="n">
        <f aca="false">AVERAGE($B35:$B57)</f>
        <v>-67.373652173913</v>
      </c>
      <c r="Y57" s="1" t="n">
        <f aca="false">AVERAGE($B34:$B57)</f>
        <v>-67.3725416666667</v>
      </c>
      <c r="Z57" s="1" t="n">
        <f aca="false">AVERAGE($B33:$B57)</f>
        <v>-67.37068</v>
      </c>
      <c r="AA57" s="1" t="n">
        <f aca="false">AVERAGE($B32:$B57)</f>
        <v>-67.3710769230769</v>
      </c>
      <c r="AB57" s="1" t="n">
        <f aca="false">AVERAGE($B31:$B57)</f>
        <v>-67.3692222222222</v>
      </c>
      <c r="AC57" s="1" t="n">
        <f aca="false">AVERAGE($B30:$B57)</f>
        <v>-67.3701785714286</v>
      </c>
      <c r="AD57" s="1" t="n">
        <f aca="false">AVERAGE($B29:$B57)</f>
        <v>-67.3691379310345</v>
      </c>
      <c r="AE57" s="1" t="n">
        <f aca="false">AVERAGE($B28:$B57)</f>
        <v>-67.3687</v>
      </c>
      <c r="AF57" s="1" t="n">
        <f aca="false">AVERAGE($B27:$B57)</f>
        <v>-67.3676774193549</v>
      </c>
      <c r="AG57" s="1" t="n">
        <f aca="false">AVERAGE($B26:$B57)</f>
        <v>-67.366875</v>
      </c>
      <c r="AI57" s="1" t="n">
        <v>4.347</v>
      </c>
    </row>
    <row r="58" customFormat="false" ht="12.75" hidden="false" customHeight="false" outlineLevel="0" collapsed="false">
      <c r="B58" s="1" t="n">
        <v>-67.366</v>
      </c>
      <c r="C58" s="1" t="n">
        <f aca="false">AVERAGE(B57:B58)</f>
        <v>-67.3595</v>
      </c>
      <c r="D58" s="1" t="n">
        <f aca="false">AVERAGE(B56:B58)</f>
        <v>-67.366</v>
      </c>
      <c r="E58" s="1" t="n">
        <f aca="false">AVERAGE(B55:B58)</f>
        <v>-67.36925</v>
      </c>
      <c r="F58" s="1" t="n">
        <f aca="false">AVERAGE(B54:B58)</f>
        <v>-67.367</v>
      </c>
      <c r="G58" s="1" t="n">
        <f aca="false">AVERAGE($B53:$B58)</f>
        <v>-67.368</v>
      </c>
      <c r="H58" s="1" t="n">
        <f aca="false">AVERAGE($B52:$B58)</f>
        <v>-67.3704285714286</v>
      </c>
      <c r="I58" s="1" t="n">
        <f aca="false">AVERAGE($B51:$B58)</f>
        <v>-67.3745</v>
      </c>
      <c r="J58" s="1" t="n">
        <f aca="false">AVERAGE($B50:$B58)</f>
        <v>-67.3746666666667</v>
      </c>
      <c r="K58" s="1" t="n">
        <f aca="false">AVERAGE($B49:$B58)</f>
        <v>-67.3771</v>
      </c>
      <c r="L58" s="1" t="n">
        <f aca="false">AVERAGE($B48:$B58)</f>
        <v>-67.3739090909091</v>
      </c>
      <c r="M58" s="1" t="n">
        <f aca="false">AVERAGE($B47:$B58)</f>
        <v>-67.3729166666667</v>
      </c>
      <c r="N58" s="1" t="n">
        <f aca="false">AVERAGE($B46:$B58)</f>
        <v>-67.3743076923077</v>
      </c>
      <c r="O58" s="1" t="n">
        <f aca="false">AVERAGE($B45:$B58)</f>
        <v>-67.3735714285714</v>
      </c>
      <c r="P58" s="1" t="n">
        <f aca="false">AVERAGE($B44:$B58)</f>
        <v>-67.3760666666667</v>
      </c>
      <c r="Q58" s="1" t="n">
        <f aca="false">AVERAGE($B43:$B58)</f>
        <v>-67.37575</v>
      </c>
      <c r="R58" s="1" t="n">
        <f aca="false">AVERAGE($B42:$B58)</f>
        <v>-67.3748823529412</v>
      </c>
      <c r="S58" s="1" t="n">
        <f aca="false">AVERAGE($B41:$B58)</f>
        <v>-67.3733333333333</v>
      </c>
      <c r="T58" s="1" t="n">
        <f aca="false">AVERAGE($B40:$B58)</f>
        <v>-67.3727894736842</v>
      </c>
      <c r="U58" s="1" t="n">
        <f aca="false">AVERAGE($B39:$B58)</f>
        <v>-67.37185</v>
      </c>
      <c r="V58" s="1" t="n">
        <f aca="false">AVERAGE($B38:$B58)</f>
        <v>-67.3698571428571</v>
      </c>
      <c r="W58" s="1" t="n">
        <f aca="false">AVERAGE($B37:$B58)</f>
        <v>-67.3723636363636</v>
      </c>
      <c r="X58" s="1" t="n">
        <f aca="false">AVERAGE($B36:$B58)</f>
        <v>-67.3715217391304</v>
      </c>
      <c r="Y58" s="1" t="n">
        <f aca="false">AVERAGE($B35:$B58)</f>
        <v>-67.3733333333333</v>
      </c>
      <c r="Z58" s="1" t="n">
        <f aca="false">AVERAGE($B34:$B58)</f>
        <v>-67.37228</v>
      </c>
      <c r="AA58" s="1" t="n">
        <f aca="false">AVERAGE($B33:$B58)</f>
        <v>-67.3705</v>
      </c>
      <c r="AB58" s="1" t="n">
        <f aca="false">AVERAGE($B32:$B58)</f>
        <v>-67.3708888888889</v>
      </c>
      <c r="AC58" s="1" t="n">
        <f aca="false">AVERAGE($B31:$B58)</f>
        <v>-67.3691071428572</v>
      </c>
      <c r="AD58" s="1" t="n">
        <f aca="false">AVERAGE($B30:$B58)</f>
        <v>-67.3700344827586</v>
      </c>
      <c r="AE58" s="1" t="n">
        <f aca="false">AVERAGE($B29:$B58)</f>
        <v>-67.3690333333333</v>
      </c>
      <c r="AF58" s="1" t="n">
        <f aca="false">AVERAGE($B28:$B58)</f>
        <v>-67.3686129032258</v>
      </c>
      <c r="AG58" s="1" t="n">
        <f aca="false">AVERAGE($B27:$B58)</f>
        <v>-67.367625</v>
      </c>
      <c r="AI58" s="1" t="n">
        <v>3.73</v>
      </c>
    </row>
    <row r="59" customFormat="false" ht="12.75" hidden="false" customHeight="false" outlineLevel="0" collapsed="false">
      <c r="B59" s="1" t="n">
        <v>-67.362</v>
      </c>
      <c r="C59" s="1" t="n">
        <f aca="false">AVERAGE(B58:B59)</f>
        <v>-67.364</v>
      </c>
      <c r="D59" s="1" t="n">
        <f aca="false">AVERAGE(B57:B59)</f>
        <v>-67.3603333333333</v>
      </c>
      <c r="E59" s="1" t="n">
        <f aca="false">AVERAGE(B56:B59)</f>
        <v>-67.365</v>
      </c>
      <c r="F59" s="1" t="n">
        <f aca="false">AVERAGE(B55:B59)</f>
        <v>-67.3678</v>
      </c>
      <c r="G59" s="1" t="n">
        <f aca="false">AVERAGE($B54:$B59)</f>
        <v>-67.3661666666667</v>
      </c>
      <c r="H59" s="1" t="n">
        <f aca="false">AVERAGE($B53:$B59)</f>
        <v>-67.3671428571429</v>
      </c>
      <c r="I59" s="1" t="n">
        <f aca="false">AVERAGE($B52:$B59)</f>
        <v>-67.369375</v>
      </c>
      <c r="J59" s="1" t="n">
        <f aca="false">AVERAGE($B51:$B59)</f>
        <v>-67.3731111111111</v>
      </c>
      <c r="K59" s="1" t="n">
        <f aca="false">AVERAGE($B50:$B59)</f>
        <v>-67.3734</v>
      </c>
      <c r="L59" s="1" t="n">
        <f aca="false">AVERAGE($B49:$B59)</f>
        <v>-67.3757272727273</v>
      </c>
      <c r="M59" s="1" t="n">
        <f aca="false">AVERAGE($B48:$B59)</f>
        <v>-67.3729166666667</v>
      </c>
      <c r="N59" s="1" t="n">
        <f aca="false">AVERAGE($B47:$B59)</f>
        <v>-67.3720769230769</v>
      </c>
      <c r="O59" s="1" t="n">
        <f aca="false">AVERAGE($B46:$B59)</f>
        <v>-67.3734285714286</v>
      </c>
      <c r="P59" s="1" t="n">
        <f aca="false">AVERAGE($B45:$B59)</f>
        <v>-67.3728</v>
      </c>
      <c r="Q59" s="1" t="n">
        <f aca="false">AVERAGE($B44:$B59)</f>
        <v>-67.3751875</v>
      </c>
      <c r="R59" s="1" t="n">
        <f aca="false">AVERAGE($B43:$B59)</f>
        <v>-67.3749411764706</v>
      </c>
      <c r="S59" s="1" t="n">
        <f aca="false">AVERAGE($B42:$B59)</f>
        <v>-67.3741666666667</v>
      </c>
      <c r="T59" s="1" t="n">
        <f aca="false">AVERAGE($B41:$B59)</f>
        <v>-67.3727368421053</v>
      </c>
      <c r="U59" s="1" t="n">
        <f aca="false">AVERAGE($B40:$B59)</f>
        <v>-67.37225</v>
      </c>
      <c r="V59" s="1" t="n">
        <f aca="false">AVERAGE($B39:$B59)</f>
        <v>-67.371380952381</v>
      </c>
      <c r="W59" s="1" t="n">
        <f aca="false">AVERAGE($B38:$B59)</f>
        <v>-67.3695</v>
      </c>
      <c r="X59" s="1" t="n">
        <f aca="false">AVERAGE($B37:$B59)</f>
        <v>-67.3719130434783</v>
      </c>
      <c r="Y59" s="1" t="n">
        <f aca="false">AVERAGE($B36:$B59)</f>
        <v>-67.371125</v>
      </c>
      <c r="Z59" s="1" t="n">
        <f aca="false">AVERAGE($B35:$B59)</f>
        <v>-67.37288</v>
      </c>
      <c r="AA59" s="1" t="n">
        <f aca="false">AVERAGE($B34:$B59)</f>
        <v>-67.3718846153846</v>
      </c>
      <c r="AB59" s="1" t="n">
        <f aca="false">AVERAGE($B33:$B59)</f>
        <v>-67.3701851851852</v>
      </c>
      <c r="AC59" s="1" t="n">
        <f aca="false">AVERAGE($B32:$B59)</f>
        <v>-67.3705714285714</v>
      </c>
      <c r="AD59" s="1" t="n">
        <f aca="false">AVERAGE($B31:$B59)</f>
        <v>-67.3688620689655</v>
      </c>
      <c r="AE59" s="1" t="n">
        <f aca="false">AVERAGE($B30:$B59)</f>
        <v>-67.3697666666667</v>
      </c>
      <c r="AF59" s="1" t="n">
        <f aca="false">AVERAGE($B29:$B59)</f>
        <v>-67.3688064516129</v>
      </c>
      <c r="AG59" s="1" t="n">
        <f aca="false">AVERAGE($B28:$B59)</f>
        <v>-67.36840625</v>
      </c>
      <c r="AI59" s="1" t="n">
        <v>4.112</v>
      </c>
    </row>
    <row r="60" customFormat="false" ht="12.75" hidden="false" customHeight="false" outlineLevel="0" collapsed="false">
      <c r="B60" s="1" t="n">
        <v>-67.388</v>
      </c>
      <c r="C60" s="1" t="n">
        <f aca="false">AVERAGE(B59:B60)</f>
        <v>-67.375</v>
      </c>
      <c r="D60" s="1" t="n">
        <f aca="false">AVERAGE(B58:B60)</f>
        <v>-67.372</v>
      </c>
      <c r="E60" s="1" t="n">
        <f aca="false">AVERAGE(B57:B60)</f>
        <v>-67.36725</v>
      </c>
      <c r="F60" s="1" t="n">
        <f aca="false">AVERAGE(B56:B60)</f>
        <v>-67.3696</v>
      </c>
      <c r="G60" s="1" t="n">
        <f aca="false">AVERAGE($B55:$B60)</f>
        <v>-67.3711666666667</v>
      </c>
      <c r="H60" s="1" t="n">
        <f aca="false">AVERAGE($B54:$B60)</f>
        <v>-67.3692857142857</v>
      </c>
      <c r="I60" s="1" t="n">
        <f aca="false">AVERAGE($B53:$B60)</f>
        <v>-67.36975</v>
      </c>
      <c r="J60" s="1" t="n">
        <f aca="false">AVERAGE($B52:$B60)</f>
        <v>-67.3714444444445</v>
      </c>
      <c r="K60" s="1" t="n">
        <f aca="false">AVERAGE($B51:$B60)</f>
        <v>-67.3746</v>
      </c>
      <c r="L60" s="1" t="n">
        <f aca="false">AVERAGE($B50:$B60)</f>
        <v>-67.3747272727273</v>
      </c>
      <c r="M60" s="1" t="n">
        <f aca="false">AVERAGE($B49:$B60)</f>
        <v>-67.37675</v>
      </c>
      <c r="N60" s="1" t="n">
        <f aca="false">AVERAGE($B48:$B60)</f>
        <v>-67.3740769230769</v>
      </c>
      <c r="O60" s="1" t="n">
        <f aca="false">AVERAGE($B47:$B60)</f>
        <v>-67.3732142857143</v>
      </c>
      <c r="P60" s="1" t="n">
        <f aca="false">AVERAGE($B46:$B60)</f>
        <v>-67.3744</v>
      </c>
      <c r="Q60" s="1" t="n">
        <f aca="false">AVERAGE($B45:$B60)</f>
        <v>-67.37375</v>
      </c>
      <c r="R60" s="1" t="n">
        <f aca="false">AVERAGE($B44:$B60)</f>
        <v>-67.3759411764706</v>
      </c>
      <c r="S60" s="1" t="n">
        <f aca="false">AVERAGE($B43:$B60)</f>
        <v>-67.3756666666667</v>
      </c>
      <c r="T60" s="1" t="n">
        <f aca="false">AVERAGE($B42:$B60)</f>
        <v>-67.3748947368421</v>
      </c>
      <c r="U60" s="1" t="n">
        <f aca="false">AVERAGE($B41:$B60)</f>
        <v>-67.3735</v>
      </c>
      <c r="V60" s="1" t="n">
        <f aca="false">AVERAGE($B40:$B60)</f>
        <v>-67.373</v>
      </c>
      <c r="W60" s="1" t="n">
        <f aca="false">AVERAGE($B39:$B60)</f>
        <v>-67.3721363636364</v>
      </c>
      <c r="X60" s="1" t="n">
        <f aca="false">AVERAGE($B38:$B60)</f>
        <v>-67.3703043478261</v>
      </c>
      <c r="Y60" s="1" t="n">
        <f aca="false">AVERAGE($B37:$B60)</f>
        <v>-67.3725833333333</v>
      </c>
      <c r="Z60" s="1" t="n">
        <f aca="false">AVERAGE($B36:$B60)</f>
        <v>-67.3718</v>
      </c>
      <c r="AA60" s="1" t="n">
        <f aca="false">AVERAGE($B35:$B60)</f>
        <v>-67.3734615384615</v>
      </c>
      <c r="AB60" s="1" t="n">
        <f aca="false">AVERAGE($B34:$B60)</f>
        <v>-67.3724814814815</v>
      </c>
      <c r="AC60" s="1" t="n">
        <f aca="false">AVERAGE($B33:$B60)</f>
        <v>-67.3708214285714</v>
      </c>
      <c r="AD60" s="1" t="n">
        <f aca="false">AVERAGE($B32:$B60)</f>
        <v>-67.3711724137931</v>
      </c>
      <c r="AE60" s="1" t="n">
        <f aca="false">AVERAGE($B31:$B60)</f>
        <v>-67.3695</v>
      </c>
      <c r="AF60" s="1" t="n">
        <f aca="false">AVERAGE($B30:$B60)</f>
        <v>-67.3703548387097</v>
      </c>
      <c r="AG60" s="1" t="n">
        <f aca="false">AVERAGE($B29:$B60)</f>
        <v>-67.36940625</v>
      </c>
      <c r="AI60" s="1" t="n">
        <v>2.529</v>
      </c>
    </row>
    <row r="61" customFormat="false" ht="12.75" hidden="false" customHeight="false" outlineLevel="0" collapsed="false">
      <c r="B61" s="1" t="n">
        <v>-67.405</v>
      </c>
      <c r="C61" s="1" t="n">
        <f aca="false">AVERAGE(B60:B61)</f>
        <v>-67.3965</v>
      </c>
      <c r="D61" s="1" t="n">
        <f aca="false">AVERAGE(B59:B61)</f>
        <v>-67.385</v>
      </c>
      <c r="E61" s="1" t="n">
        <f aca="false">AVERAGE(B58:B61)</f>
        <v>-67.38025</v>
      </c>
      <c r="F61" s="1" t="n">
        <f aca="false">AVERAGE(B57:B61)</f>
        <v>-67.3748</v>
      </c>
      <c r="G61" s="1" t="n">
        <f aca="false">AVERAGE($B56:$B61)</f>
        <v>-67.3755</v>
      </c>
      <c r="H61" s="1" t="n">
        <f aca="false">AVERAGE($B55:$B61)</f>
        <v>-67.376</v>
      </c>
      <c r="I61" s="1" t="n">
        <f aca="false">AVERAGE($B54:$B61)</f>
        <v>-67.37375</v>
      </c>
      <c r="J61" s="1" t="n">
        <f aca="false">AVERAGE($B53:$B61)</f>
        <v>-67.3736666666667</v>
      </c>
      <c r="K61" s="1" t="n">
        <f aca="false">AVERAGE($B52:$B61)</f>
        <v>-67.3748</v>
      </c>
      <c r="L61" s="1" t="n">
        <f aca="false">AVERAGE($B51:$B61)</f>
        <v>-67.3773636363636</v>
      </c>
      <c r="M61" s="1" t="n">
        <f aca="false">AVERAGE($B50:$B61)</f>
        <v>-67.37725</v>
      </c>
      <c r="N61" s="1" t="n">
        <f aca="false">AVERAGE($B49:$B61)</f>
        <v>-67.3789230769231</v>
      </c>
      <c r="O61" s="1" t="n">
        <f aca="false">AVERAGE($B48:$B61)</f>
        <v>-67.3762857142857</v>
      </c>
      <c r="P61" s="1" t="n">
        <f aca="false">AVERAGE($B47:$B61)</f>
        <v>-67.3753333333333</v>
      </c>
      <c r="Q61" s="1" t="n">
        <f aca="false">AVERAGE($B46:$B61)</f>
        <v>-67.3763125</v>
      </c>
      <c r="R61" s="1" t="n">
        <f aca="false">AVERAGE($B45:$B61)</f>
        <v>-67.3755882352941</v>
      </c>
      <c r="S61" s="1" t="n">
        <f aca="false">AVERAGE($B44:$B61)</f>
        <v>-67.3775555555556</v>
      </c>
      <c r="T61" s="1" t="n">
        <f aca="false">AVERAGE($B43:$B61)</f>
        <v>-67.3772105263158</v>
      </c>
      <c r="U61" s="1" t="n">
        <f aca="false">AVERAGE($B42:$B61)</f>
        <v>-67.3764</v>
      </c>
      <c r="V61" s="1" t="n">
        <f aca="false">AVERAGE($B41:$B61)</f>
        <v>-67.375</v>
      </c>
      <c r="W61" s="1" t="n">
        <f aca="false">AVERAGE($B40:$B61)</f>
        <v>-67.3744545454546</v>
      </c>
      <c r="X61" s="1" t="n">
        <f aca="false">AVERAGE($B39:$B61)</f>
        <v>-67.3735652173913</v>
      </c>
      <c r="Y61" s="1" t="n">
        <f aca="false">AVERAGE($B38:$B61)</f>
        <v>-67.37175</v>
      </c>
      <c r="Z61" s="1" t="n">
        <f aca="false">AVERAGE($B37:$B61)</f>
        <v>-67.37388</v>
      </c>
      <c r="AA61" s="1" t="n">
        <f aca="false">AVERAGE($B36:$B61)</f>
        <v>-67.3730769230769</v>
      </c>
      <c r="AB61" s="1" t="n">
        <f aca="false">AVERAGE($B35:$B61)</f>
        <v>-67.3746296296296</v>
      </c>
      <c r="AC61" s="1" t="n">
        <f aca="false">AVERAGE($B34:$B61)</f>
        <v>-67.3736428571429</v>
      </c>
      <c r="AD61" s="1" t="n">
        <f aca="false">AVERAGE($B33:$B61)</f>
        <v>-67.372</v>
      </c>
      <c r="AE61" s="1" t="n">
        <f aca="false">AVERAGE($B32:$B61)</f>
        <v>-67.3723</v>
      </c>
      <c r="AF61" s="1" t="n">
        <f aca="false">AVERAGE($B31:$B61)</f>
        <v>-67.3706451612903</v>
      </c>
      <c r="AG61" s="1" t="n">
        <f aca="false">AVERAGE($B30:$B61)</f>
        <v>-67.3714375</v>
      </c>
      <c r="AI61" s="1" t="n">
        <v>3.996</v>
      </c>
    </row>
    <row r="62" customFormat="false" ht="12.75" hidden="false" customHeight="false" outlineLevel="0" collapsed="false">
      <c r="B62" s="1" t="n">
        <v>-67.306</v>
      </c>
      <c r="C62" s="1" t="n">
        <f aca="false">AVERAGE(B61:B62)</f>
        <v>-67.3555</v>
      </c>
      <c r="D62" s="1" t="n">
        <f aca="false">AVERAGE(B60:B62)</f>
        <v>-67.3663333333333</v>
      </c>
      <c r="E62" s="1" t="n">
        <f aca="false">AVERAGE(B59:B62)</f>
        <v>-67.36525</v>
      </c>
      <c r="F62" s="1" t="n">
        <f aca="false">AVERAGE(B58:B62)</f>
        <v>-67.3654</v>
      </c>
      <c r="G62" s="1" t="n">
        <f aca="false">AVERAGE($B57:$B62)</f>
        <v>-67.3633333333333</v>
      </c>
      <c r="H62" s="1" t="n">
        <f aca="false">AVERAGE($B56:$B62)</f>
        <v>-67.3655714285714</v>
      </c>
      <c r="I62" s="1" t="n">
        <f aca="false">AVERAGE($B55:$B62)</f>
        <v>-67.36725</v>
      </c>
      <c r="J62" s="1" t="n">
        <f aca="false">AVERAGE($B54:$B62)</f>
        <v>-67.3662222222222</v>
      </c>
      <c r="K62" s="1" t="n">
        <f aca="false">AVERAGE($B53:$B62)</f>
        <v>-67.3669</v>
      </c>
      <c r="L62" s="1" t="n">
        <f aca="false">AVERAGE($B52:$B62)</f>
        <v>-67.3685454545455</v>
      </c>
      <c r="M62" s="1" t="n">
        <f aca="false">AVERAGE($B51:$B62)</f>
        <v>-67.3714166666667</v>
      </c>
      <c r="N62" s="1" t="n">
        <f aca="false">AVERAGE($B50:$B62)</f>
        <v>-67.3717692307692</v>
      </c>
      <c r="O62" s="1" t="n">
        <f aca="false">AVERAGE($B49:$B62)</f>
        <v>-67.3737142857143</v>
      </c>
      <c r="P62" s="1" t="n">
        <f aca="false">AVERAGE($B48:$B62)</f>
        <v>-67.3716</v>
      </c>
      <c r="Q62" s="1" t="n">
        <f aca="false">AVERAGE($B47:$B62)</f>
        <v>-67.371</v>
      </c>
      <c r="R62" s="1" t="n">
        <f aca="false">AVERAGE($B46:$B62)</f>
        <v>-67.3721764705882</v>
      </c>
      <c r="S62" s="1" t="n">
        <f aca="false">AVERAGE($B45:$B62)</f>
        <v>-67.3717222222222</v>
      </c>
      <c r="T62" s="1" t="n">
        <f aca="false">AVERAGE($B44:$B62)</f>
        <v>-67.3737894736842</v>
      </c>
      <c r="U62" s="1" t="n">
        <f aca="false">AVERAGE($B43:$B62)</f>
        <v>-67.37365</v>
      </c>
      <c r="V62" s="1" t="n">
        <f aca="false">AVERAGE($B42:$B62)</f>
        <v>-67.3730476190476</v>
      </c>
      <c r="W62" s="1" t="n">
        <f aca="false">AVERAGE($B41:$B62)</f>
        <v>-67.3718636363636</v>
      </c>
      <c r="X62" s="1" t="n">
        <f aca="false">AVERAGE($B40:$B62)</f>
        <v>-67.3714782608696</v>
      </c>
      <c r="Y62" s="1" t="n">
        <f aca="false">AVERAGE($B39:$B62)</f>
        <v>-67.37075</v>
      </c>
      <c r="Z62" s="1" t="n">
        <f aca="false">AVERAGE($B38:$B62)</f>
        <v>-67.36912</v>
      </c>
      <c r="AA62" s="1" t="n">
        <f aca="false">AVERAGE($B37:$B62)</f>
        <v>-67.3712692307692</v>
      </c>
      <c r="AB62" s="1" t="n">
        <f aca="false">AVERAGE($B36:$B62)</f>
        <v>-67.3705925925926</v>
      </c>
      <c r="AC62" s="1" t="n">
        <f aca="false">AVERAGE($B35:$B62)</f>
        <v>-67.3721785714286</v>
      </c>
      <c r="AD62" s="1" t="n">
        <f aca="false">AVERAGE($B34:$B62)</f>
        <v>-67.3713103448276</v>
      </c>
      <c r="AE62" s="1" t="n">
        <f aca="false">AVERAGE($B33:$B62)</f>
        <v>-67.3698</v>
      </c>
      <c r="AF62" s="1" t="n">
        <f aca="false">AVERAGE($B32:$B62)</f>
        <v>-67.3701612903226</v>
      </c>
      <c r="AG62" s="1" t="n">
        <f aca="false">AVERAGE($B31:$B62)</f>
        <v>-67.368625</v>
      </c>
      <c r="AI62" s="1" t="n">
        <v>4.285</v>
      </c>
    </row>
    <row r="63" customFormat="false" ht="12.75" hidden="false" customHeight="false" outlineLevel="0" collapsed="false">
      <c r="B63" s="1" t="n">
        <v>-67.328</v>
      </c>
      <c r="C63" s="1" t="n">
        <f aca="false">AVERAGE(B62:B63)</f>
        <v>-67.317</v>
      </c>
      <c r="D63" s="1" t="n">
        <f aca="false">AVERAGE(B61:B63)</f>
        <v>-67.3463333333333</v>
      </c>
      <c r="E63" s="1" t="n">
        <f aca="false">AVERAGE(B60:B63)</f>
        <v>-67.35675</v>
      </c>
      <c r="F63" s="1" t="n">
        <f aca="false">AVERAGE(B59:B63)</f>
        <v>-67.3578</v>
      </c>
      <c r="G63" s="1" t="n">
        <f aca="false">AVERAGE($B58:$B63)</f>
        <v>-67.3591666666667</v>
      </c>
      <c r="H63" s="1" t="n">
        <f aca="false">AVERAGE($B57:$B63)</f>
        <v>-67.3582857142857</v>
      </c>
      <c r="I63" s="1" t="n">
        <f aca="false">AVERAGE($B56:$B63)</f>
        <v>-67.360875</v>
      </c>
      <c r="J63" s="1" t="n">
        <f aca="false">AVERAGE($B55:$B63)</f>
        <v>-67.3628888888889</v>
      </c>
      <c r="K63" s="1" t="n">
        <f aca="false">AVERAGE($B54:$B63)</f>
        <v>-67.3624</v>
      </c>
      <c r="L63" s="1" t="n">
        <f aca="false">AVERAGE($B53:$B63)</f>
        <v>-67.3633636363636</v>
      </c>
      <c r="M63" s="1" t="n">
        <f aca="false">AVERAGE($B52:$B63)</f>
        <v>-67.3651666666667</v>
      </c>
      <c r="N63" s="1" t="n">
        <f aca="false">AVERAGE($B51:$B63)</f>
        <v>-67.3680769230769</v>
      </c>
      <c r="O63" s="1" t="n">
        <f aca="false">AVERAGE($B50:$B63)</f>
        <v>-67.3686428571429</v>
      </c>
      <c r="P63" s="1" t="n">
        <f aca="false">AVERAGE($B49:$B63)</f>
        <v>-67.3706666666667</v>
      </c>
      <c r="Q63" s="1" t="n">
        <f aca="false">AVERAGE($B48:$B63)</f>
        <v>-67.368875</v>
      </c>
      <c r="R63" s="1" t="n">
        <f aca="false">AVERAGE($B47:$B63)</f>
        <v>-67.3684705882353</v>
      </c>
      <c r="S63" s="1" t="n">
        <f aca="false">AVERAGE($B46:$B63)</f>
        <v>-67.3697222222222</v>
      </c>
      <c r="T63" s="1" t="n">
        <f aca="false">AVERAGE($B45:$B63)</f>
        <v>-67.3694210526316</v>
      </c>
      <c r="U63" s="1" t="n">
        <f aca="false">AVERAGE($B44:$B63)</f>
        <v>-67.3715</v>
      </c>
      <c r="V63" s="1" t="n">
        <f aca="false">AVERAGE($B43:$B63)</f>
        <v>-67.3714761904762</v>
      </c>
      <c r="W63" s="1" t="n">
        <f aca="false">AVERAGE($B42:$B63)</f>
        <v>-67.371</v>
      </c>
      <c r="X63" s="1" t="n">
        <f aca="false">AVERAGE($B41:$B63)</f>
        <v>-67.3699565217391</v>
      </c>
      <c r="Y63" s="1" t="n">
        <f aca="false">AVERAGE($B40:$B63)</f>
        <v>-67.3696666666667</v>
      </c>
      <c r="Z63" s="1" t="n">
        <f aca="false">AVERAGE($B39:$B63)</f>
        <v>-67.36904</v>
      </c>
      <c r="AA63" s="1" t="n">
        <f aca="false">AVERAGE($B38:$B63)</f>
        <v>-67.3675384615385</v>
      </c>
      <c r="AB63" s="1" t="n">
        <f aca="false">AVERAGE($B37:$B63)</f>
        <v>-67.3696666666667</v>
      </c>
      <c r="AC63" s="1" t="n">
        <f aca="false">AVERAGE($B36:$B63)</f>
        <v>-67.3690714285714</v>
      </c>
      <c r="AD63" s="1" t="n">
        <f aca="false">AVERAGE($B35:$B63)</f>
        <v>-67.3706551724138</v>
      </c>
      <c r="AE63" s="1" t="n">
        <f aca="false">AVERAGE($B34:$B63)</f>
        <v>-67.3698666666667</v>
      </c>
      <c r="AF63" s="1" t="n">
        <f aca="false">AVERAGE($B33:$B63)</f>
        <v>-67.3684516129032</v>
      </c>
      <c r="AG63" s="1" t="n">
        <f aca="false">AVERAGE($B32:$B63)</f>
        <v>-67.36884375</v>
      </c>
      <c r="AI63" s="1" t="n">
        <v>4.4</v>
      </c>
    </row>
    <row r="64" customFormat="false" ht="12.75" hidden="false" customHeight="false" outlineLevel="0" collapsed="false">
      <c r="B64" s="1" t="n">
        <v>-67.328</v>
      </c>
      <c r="C64" s="1" t="n">
        <f aca="false">AVERAGE(B63:B64)</f>
        <v>-67.328</v>
      </c>
      <c r="D64" s="1" t="n">
        <f aca="false">AVERAGE(B62:B64)</f>
        <v>-67.3206666666667</v>
      </c>
      <c r="E64" s="1" t="n">
        <f aca="false">AVERAGE(B61:B64)</f>
        <v>-67.34175</v>
      </c>
      <c r="F64" s="1" t="n">
        <f aca="false">AVERAGE(B60:B64)</f>
        <v>-67.351</v>
      </c>
      <c r="G64" s="1" t="n">
        <f aca="false">AVERAGE($B59:$B64)</f>
        <v>-67.3528333333333</v>
      </c>
      <c r="H64" s="1" t="n">
        <f aca="false">AVERAGE($B58:$B64)</f>
        <v>-67.3547142857143</v>
      </c>
      <c r="I64" s="1" t="n">
        <f aca="false">AVERAGE($B57:$B64)</f>
        <v>-67.3545</v>
      </c>
      <c r="J64" s="1" t="n">
        <f aca="false">AVERAGE($B56:$B64)</f>
        <v>-67.3572222222222</v>
      </c>
      <c r="K64" s="1" t="n">
        <f aca="false">AVERAGE($B55:$B64)</f>
        <v>-67.3594</v>
      </c>
      <c r="L64" s="1" t="n">
        <f aca="false">AVERAGE($B54:$B64)</f>
        <v>-67.3592727272727</v>
      </c>
      <c r="M64" s="1" t="n">
        <f aca="false">AVERAGE($B53:$B64)</f>
        <v>-67.3604166666667</v>
      </c>
      <c r="N64" s="1" t="n">
        <f aca="false">AVERAGE($B52:$B64)</f>
        <v>-67.3623076923077</v>
      </c>
      <c r="O64" s="1" t="n">
        <f aca="false">AVERAGE($B51:$B64)</f>
        <v>-67.3652142857143</v>
      </c>
      <c r="P64" s="1" t="n">
        <f aca="false">AVERAGE($B50:$B64)</f>
        <v>-67.3659333333333</v>
      </c>
      <c r="Q64" s="1" t="n">
        <f aca="false">AVERAGE($B49:$B64)</f>
        <v>-67.368</v>
      </c>
      <c r="R64" s="1" t="n">
        <f aca="false">AVERAGE($B48:$B64)</f>
        <v>-67.3664705882353</v>
      </c>
      <c r="S64" s="1" t="n">
        <f aca="false">AVERAGE($B47:$B64)</f>
        <v>-67.3662222222222</v>
      </c>
      <c r="T64" s="1" t="n">
        <f aca="false">AVERAGE($B46:$B64)</f>
        <v>-67.3675263157895</v>
      </c>
      <c r="U64" s="1" t="n">
        <f aca="false">AVERAGE($B45:$B64)</f>
        <v>-67.36735</v>
      </c>
      <c r="V64" s="1" t="n">
        <f aca="false">AVERAGE($B44:$B64)</f>
        <v>-67.3694285714286</v>
      </c>
      <c r="W64" s="1" t="n">
        <f aca="false">AVERAGE($B43:$B64)</f>
        <v>-67.3695</v>
      </c>
      <c r="X64" s="1" t="n">
        <f aca="false">AVERAGE($B42:$B64)</f>
        <v>-67.3691304347826</v>
      </c>
      <c r="Y64" s="1" t="n">
        <f aca="false">AVERAGE($B41:$B64)</f>
        <v>-67.3682083333333</v>
      </c>
      <c r="Z64" s="1" t="n">
        <f aca="false">AVERAGE($B40:$B64)</f>
        <v>-67.368</v>
      </c>
      <c r="AA64" s="1" t="n">
        <f aca="false">AVERAGE($B39:$B64)</f>
        <v>-67.3674615384615</v>
      </c>
      <c r="AB64" s="1" t="n">
        <f aca="false">AVERAGE($B38:$B64)</f>
        <v>-67.3660740740741</v>
      </c>
      <c r="AC64" s="1" t="n">
        <f aca="false">AVERAGE($B37:$B64)</f>
        <v>-67.3681785714286</v>
      </c>
      <c r="AD64" s="1" t="n">
        <f aca="false">AVERAGE($B36:$B64)</f>
        <v>-67.3676551724138</v>
      </c>
      <c r="AE64" s="1" t="n">
        <f aca="false">AVERAGE($B35:$B64)</f>
        <v>-67.3692333333333</v>
      </c>
      <c r="AF64" s="1" t="n">
        <f aca="false">AVERAGE($B34:$B64)</f>
        <v>-67.3685161290323</v>
      </c>
      <c r="AG64" s="1" t="n">
        <f aca="false">AVERAGE($B33:$B64)</f>
        <v>-67.3671875</v>
      </c>
      <c r="AI64" s="1" t="n">
        <v>4.151</v>
      </c>
    </row>
    <row r="65" customFormat="false" ht="12.75" hidden="false" customHeight="false" outlineLevel="0" collapsed="false">
      <c r="B65" s="1" t="n">
        <v>-67.345</v>
      </c>
      <c r="C65" s="1" t="n">
        <f aca="false">AVERAGE(B64:B65)</f>
        <v>-67.3365</v>
      </c>
      <c r="D65" s="1" t="n">
        <f aca="false">AVERAGE(B63:B65)</f>
        <v>-67.3336666666667</v>
      </c>
      <c r="E65" s="1" t="n">
        <f aca="false">AVERAGE(B62:B65)</f>
        <v>-67.32675</v>
      </c>
      <c r="F65" s="1" t="n">
        <f aca="false">AVERAGE(B61:B65)</f>
        <v>-67.3424</v>
      </c>
      <c r="G65" s="1" t="n">
        <f aca="false">AVERAGE($B60:$B65)</f>
        <v>-67.35</v>
      </c>
      <c r="H65" s="1" t="n">
        <f aca="false">AVERAGE($B59:$B65)</f>
        <v>-67.3517142857143</v>
      </c>
      <c r="I65" s="1" t="n">
        <f aca="false">AVERAGE($B58:$B65)</f>
        <v>-67.3535</v>
      </c>
      <c r="J65" s="1" t="n">
        <f aca="false">AVERAGE($B57:$B65)</f>
        <v>-67.3534444444445</v>
      </c>
      <c r="K65" s="1" t="n">
        <f aca="false">AVERAGE($B56:$B65)</f>
        <v>-67.356</v>
      </c>
      <c r="L65" s="1" t="n">
        <f aca="false">AVERAGE($B55:$B65)</f>
        <v>-67.3580909090909</v>
      </c>
      <c r="M65" s="1" t="n">
        <f aca="false">AVERAGE($B54:$B65)</f>
        <v>-67.3580833333333</v>
      </c>
      <c r="N65" s="1" t="n">
        <f aca="false">AVERAGE($B53:$B65)</f>
        <v>-67.3592307692308</v>
      </c>
      <c r="O65" s="1" t="n">
        <f aca="false">AVERAGE($B52:$B65)</f>
        <v>-67.3610714285714</v>
      </c>
      <c r="P65" s="1" t="n">
        <f aca="false">AVERAGE($B51:$B65)</f>
        <v>-67.3638666666667</v>
      </c>
      <c r="Q65" s="1" t="n">
        <f aca="false">AVERAGE($B50:$B65)</f>
        <v>-67.364625</v>
      </c>
      <c r="R65" s="1" t="n">
        <f aca="false">AVERAGE($B49:$B65)</f>
        <v>-67.3666470588235</v>
      </c>
      <c r="S65" s="1" t="n">
        <f aca="false">AVERAGE($B48:$B65)</f>
        <v>-67.3652777777778</v>
      </c>
      <c r="T65" s="1" t="n">
        <f aca="false">AVERAGE($B47:$B65)</f>
        <v>-67.3651052631579</v>
      </c>
      <c r="U65" s="1" t="n">
        <f aca="false">AVERAGE($B46:$B65)</f>
        <v>-67.3664</v>
      </c>
      <c r="V65" s="1" t="n">
        <f aca="false">AVERAGE($B45:$B65)</f>
        <v>-67.3662857142857</v>
      </c>
      <c r="W65" s="1" t="n">
        <f aca="false">AVERAGE($B44:$B65)</f>
        <v>-67.3683181818182</v>
      </c>
      <c r="X65" s="1" t="n">
        <f aca="false">AVERAGE($B43:$B65)</f>
        <v>-67.3684347826087</v>
      </c>
      <c r="Y65" s="1" t="n">
        <f aca="false">AVERAGE($B42:$B65)</f>
        <v>-67.368125</v>
      </c>
      <c r="Z65" s="1" t="n">
        <f aca="false">AVERAGE($B41:$B65)</f>
        <v>-67.36728</v>
      </c>
      <c r="AA65" s="1" t="n">
        <f aca="false">AVERAGE($B40:$B65)</f>
        <v>-67.3671153846154</v>
      </c>
      <c r="AB65" s="1" t="n">
        <f aca="false">AVERAGE($B39:$B65)</f>
        <v>-67.3666296296296</v>
      </c>
      <c r="AC65" s="1" t="n">
        <f aca="false">AVERAGE($B38:$B65)</f>
        <v>-67.3653214285714</v>
      </c>
      <c r="AD65" s="1" t="n">
        <f aca="false">AVERAGE($B37:$B65)</f>
        <v>-67.3673793103448</v>
      </c>
      <c r="AE65" s="1" t="n">
        <f aca="false">AVERAGE($B36:$B65)</f>
        <v>-67.3669</v>
      </c>
      <c r="AF65" s="1" t="n">
        <f aca="false">AVERAGE($B35:$B65)</f>
        <v>-67.3684516129032</v>
      </c>
      <c r="AG65" s="1" t="n">
        <f aca="false">AVERAGE($B34:$B65)</f>
        <v>-67.36778125</v>
      </c>
      <c r="AI65" s="1" t="n">
        <v>3.656</v>
      </c>
    </row>
    <row r="66" customFormat="false" ht="12.75" hidden="false" customHeight="false" outlineLevel="0" collapsed="false">
      <c r="B66" s="1" t="n">
        <v>-67.368</v>
      </c>
      <c r="C66" s="1" t="n">
        <f aca="false">AVERAGE(B65:B66)</f>
        <v>-67.3565</v>
      </c>
      <c r="D66" s="1" t="n">
        <f aca="false">AVERAGE(B64:B66)</f>
        <v>-67.347</v>
      </c>
      <c r="E66" s="1" t="n">
        <f aca="false">AVERAGE(B63:B66)</f>
        <v>-67.34225</v>
      </c>
      <c r="F66" s="1" t="n">
        <f aca="false">AVERAGE(B62:B66)</f>
        <v>-67.335</v>
      </c>
      <c r="G66" s="1" t="n">
        <f aca="false">AVERAGE($B61:$B66)</f>
        <v>-67.3466666666667</v>
      </c>
      <c r="H66" s="1" t="n">
        <f aca="false">AVERAGE($B60:$B66)</f>
        <v>-67.3525714285714</v>
      </c>
      <c r="I66" s="1" t="n">
        <f aca="false">AVERAGE($B59:$B66)</f>
        <v>-67.35375</v>
      </c>
      <c r="J66" s="1" t="n">
        <f aca="false">AVERAGE($B58:$B66)</f>
        <v>-67.3551111111111</v>
      </c>
      <c r="K66" s="1" t="n">
        <f aca="false">AVERAGE($B57:$B66)</f>
        <v>-67.3549</v>
      </c>
      <c r="L66" s="1" t="n">
        <f aca="false">AVERAGE($B56:$B66)</f>
        <v>-67.3570909090909</v>
      </c>
      <c r="M66" s="1" t="n">
        <f aca="false">AVERAGE($B55:$B66)</f>
        <v>-67.3589166666667</v>
      </c>
      <c r="N66" s="1" t="n">
        <f aca="false">AVERAGE($B54:$B66)</f>
        <v>-67.3588461538461</v>
      </c>
      <c r="O66" s="1" t="n">
        <f aca="false">AVERAGE($B53:$B66)</f>
        <v>-67.3598571428571</v>
      </c>
      <c r="P66" s="1" t="n">
        <f aca="false">AVERAGE($B52:$B66)</f>
        <v>-67.3615333333333</v>
      </c>
      <c r="Q66" s="1" t="n">
        <f aca="false">AVERAGE($B51:$B66)</f>
        <v>-67.364125</v>
      </c>
      <c r="R66" s="1" t="n">
        <f aca="false">AVERAGE($B50:$B66)</f>
        <v>-67.3648235294118</v>
      </c>
      <c r="S66" s="1" t="n">
        <f aca="false">AVERAGE($B49:$B66)</f>
        <v>-67.3667222222222</v>
      </c>
      <c r="T66" s="1" t="n">
        <f aca="false">AVERAGE($B48:$B66)</f>
        <v>-67.3654210526316</v>
      </c>
      <c r="U66" s="1" t="n">
        <f aca="false">AVERAGE($B47:$B66)</f>
        <v>-67.36525</v>
      </c>
      <c r="V66" s="1" t="n">
        <f aca="false">AVERAGE($B46:$B66)</f>
        <v>-67.3664761904762</v>
      </c>
      <c r="W66" s="1" t="n">
        <f aca="false">AVERAGE($B45:$B66)</f>
        <v>-67.3663636363636</v>
      </c>
      <c r="X66" s="1" t="n">
        <f aca="false">AVERAGE($B44:$B66)</f>
        <v>-67.3683043478261</v>
      </c>
      <c r="Y66" s="1" t="n">
        <f aca="false">AVERAGE($B43:$B66)</f>
        <v>-67.3684166666667</v>
      </c>
      <c r="Z66" s="1" t="n">
        <f aca="false">AVERAGE($B42:$B66)</f>
        <v>-67.36812</v>
      </c>
      <c r="AA66" s="1" t="n">
        <f aca="false">AVERAGE($B41:$B66)</f>
        <v>-67.3673076923077</v>
      </c>
      <c r="AB66" s="1" t="n">
        <f aca="false">AVERAGE($B40:$B66)</f>
        <v>-67.3671481481482</v>
      </c>
      <c r="AC66" s="1" t="n">
        <f aca="false">AVERAGE($B39:$B66)</f>
        <v>-67.3666785714286</v>
      </c>
      <c r="AD66" s="1" t="n">
        <f aca="false">AVERAGE($B38:$B66)</f>
        <v>-67.3654137931034</v>
      </c>
      <c r="AE66" s="1" t="n">
        <f aca="false">AVERAGE($B37:$B66)</f>
        <v>-67.3674</v>
      </c>
      <c r="AF66" s="1" t="n">
        <f aca="false">AVERAGE($B36:$B66)</f>
        <v>-67.366935483871</v>
      </c>
      <c r="AG66" s="1" t="n">
        <f aca="false">AVERAGE($B35:$B66)</f>
        <v>-67.3684375</v>
      </c>
      <c r="AI66" s="1" t="n">
        <v>4.054</v>
      </c>
    </row>
    <row r="67" customFormat="false" ht="12.75" hidden="false" customHeight="false" outlineLevel="0" collapsed="false">
      <c r="B67" s="1" t="n">
        <v>-67.39</v>
      </c>
      <c r="C67" s="1" t="n">
        <f aca="false">AVERAGE(B66:B67)</f>
        <v>-67.379</v>
      </c>
      <c r="D67" s="1" t="n">
        <f aca="false">AVERAGE(B65:B67)</f>
        <v>-67.3676666666667</v>
      </c>
      <c r="E67" s="1" t="n">
        <f aca="false">AVERAGE(B64:B67)</f>
        <v>-67.35775</v>
      </c>
      <c r="F67" s="1" t="n">
        <f aca="false">AVERAGE(B63:B67)</f>
        <v>-67.3518</v>
      </c>
      <c r="G67" s="1" t="n">
        <f aca="false">AVERAGE($B62:$B67)</f>
        <v>-67.3441666666667</v>
      </c>
      <c r="H67" s="1" t="n">
        <f aca="false">AVERAGE($B61:$B67)</f>
        <v>-67.3528571428572</v>
      </c>
      <c r="I67" s="1" t="n">
        <f aca="false">AVERAGE($B60:$B67)</f>
        <v>-67.35725</v>
      </c>
      <c r="J67" s="1" t="n">
        <f aca="false">AVERAGE($B59:$B67)</f>
        <v>-67.3577777777778</v>
      </c>
      <c r="K67" s="1" t="n">
        <f aca="false">AVERAGE($B58:$B67)</f>
        <v>-67.3586</v>
      </c>
      <c r="L67" s="1" t="n">
        <f aca="false">AVERAGE($B57:$B67)</f>
        <v>-67.3580909090909</v>
      </c>
      <c r="M67" s="1" t="n">
        <f aca="false">AVERAGE($B56:$B67)</f>
        <v>-67.3598333333333</v>
      </c>
      <c r="N67" s="1" t="n">
        <f aca="false">AVERAGE($B55:$B67)</f>
        <v>-67.3613076923077</v>
      </c>
      <c r="O67" s="1" t="n">
        <f aca="false">AVERAGE($B54:$B67)</f>
        <v>-67.3610714285714</v>
      </c>
      <c r="P67" s="1" t="n">
        <f aca="false">AVERAGE($B53:$B67)</f>
        <v>-67.3618666666667</v>
      </c>
      <c r="Q67" s="1" t="n">
        <f aca="false">AVERAGE($B52:$B67)</f>
        <v>-67.3633125</v>
      </c>
      <c r="R67" s="1" t="n">
        <f aca="false">AVERAGE($B51:$B67)</f>
        <v>-67.3656470588235</v>
      </c>
      <c r="S67" s="1" t="n">
        <f aca="false">AVERAGE($B50:$B67)</f>
        <v>-67.3662222222222</v>
      </c>
      <c r="T67" s="1" t="n">
        <f aca="false">AVERAGE($B49:$B67)</f>
        <v>-67.3679473684211</v>
      </c>
      <c r="U67" s="1" t="n">
        <f aca="false">AVERAGE($B48:$B67)</f>
        <v>-67.36665</v>
      </c>
      <c r="V67" s="1" t="n">
        <f aca="false">AVERAGE($B47:$B67)</f>
        <v>-67.3664285714286</v>
      </c>
      <c r="W67" s="1" t="n">
        <f aca="false">AVERAGE($B46:$B67)</f>
        <v>-67.3675454545455</v>
      </c>
      <c r="X67" s="1" t="n">
        <f aca="false">AVERAGE($B45:$B67)</f>
        <v>-67.3673913043478</v>
      </c>
      <c r="Y67" s="1" t="n">
        <f aca="false">AVERAGE($B44:$B67)</f>
        <v>-67.3692083333333</v>
      </c>
      <c r="Z67" s="1" t="n">
        <f aca="false">AVERAGE($B43:$B67)</f>
        <v>-67.36928</v>
      </c>
      <c r="AA67" s="1" t="n">
        <f aca="false">AVERAGE($B42:$B67)</f>
        <v>-67.3689615384616</v>
      </c>
      <c r="AB67" s="1" t="n">
        <f aca="false">AVERAGE($B41:$B67)</f>
        <v>-67.3681481481482</v>
      </c>
      <c r="AC67" s="1" t="n">
        <f aca="false">AVERAGE($B40:$B67)</f>
        <v>-67.3679642857143</v>
      </c>
      <c r="AD67" s="1" t="n">
        <f aca="false">AVERAGE($B39:$B67)</f>
        <v>-67.3674827586207</v>
      </c>
      <c r="AE67" s="1" t="n">
        <f aca="false">AVERAGE($B38:$B67)</f>
        <v>-67.3662333333333</v>
      </c>
      <c r="AF67" s="1" t="n">
        <f aca="false">AVERAGE($B37:$B67)</f>
        <v>-67.3681290322581</v>
      </c>
      <c r="AG67" s="1" t="n">
        <f aca="false">AVERAGE($B36:$B67)</f>
        <v>-67.36765625</v>
      </c>
      <c r="AI67" s="1" t="n">
        <v>5.685</v>
      </c>
    </row>
    <row r="68" customFormat="false" ht="12.75" hidden="false" customHeight="false" outlineLevel="0" collapsed="false">
      <c r="B68" s="1" t="n">
        <v>-67.398</v>
      </c>
      <c r="C68" s="1" t="n">
        <f aca="false">AVERAGE(B67:B68)</f>
        <v>-67.394</v>
      </c>
      <c r="D68" s="1" t="n">
        <f aca="false">AVERAGE(B66:B68)</f>
        <v>-67.3853333333333</v>
      </c>
      <c r="E68" s="1" t="n">
        <f aca="false">AVERAGE(B65:B68)</f>
        <v>-67.37525</v>
      </c>
      <c r="F68" s="1" t="n">
        <f aca="false">AVERAGE(B64:B68)</f>
        <v>-67.3658</v>
      </c>
      <c r="G68" s="1" t="n">
        <f aca="false">AVERAGE($B63:$B68)</f>
        <v>-67.3595</v>
      </c>
      <c r="H68" s="1" t="n">
        <f aca="false">AVERAGE($B62:$B68)</f>
        <v>-67.3518571428571</v>
      </c>
      <c r="I68" s="1" t="n">
        <f aca="false">AVERAGE($B61:$B68)</f>
        <v>-67.3585</v>
      </c>
      <c r="J68" s="1" t="n">
        <f aca="false">AVERAGE($B60:$B68)</f>
        <v>-67.3617777777778</v>
      </c>
      <c r="K68" s="1" t="n">
        <f aca="false">AVERAGE($B59:$B68)</f>
        <v>-67.3618</v>
      </c>
      <c r="L68" s="1" t="n">
        <f aca="false">AVERAGE($B58:$B68)</f>
        <v>-67.3621818181818</v>
      </c>
      <c r="M68" s="1" t="n">
        <f aca="false">AVERAGE($B57:$B68)</f>
        <v>-67.3614166666667</v>
      </c>
      <c r="N68" s="1" t="n">
        <f aca="false">AVERAGE($B56:$B68)</f>
        <v>-67.3627692307692</v>
      </c>
      <c r="O68" s="1" t="n">
        <f aca="false">AVERAGE($B55:$B68)</f>
        <v>-67.3639285714286</v>
      </c>
      <c r="P68" s="1" t="n">
        <f aca="false">AVERAGE($B54:$B68)</f>
        <v>-67.3635333333333</v>
      </c>
      <c r="Q68" s="1" t="n">
        <f aca="false">AVERAGE($B53:$B68)</f>
        <v>-67.364125</v>
      </c>
      <c r="R68" s="1" t="n">
        <f aca="false">AVERAGE($B52:$B68)</f>
        <v>-67.3653529411765</v>
      </c>
      <c r="S68" s="1" t="n">
        <f aca="false">AVERAGE($B51:$B68)</f>
        <v>-67.3674444444444</v>
      </c>
      <c r="T68" s="1" t="n">
        <f aca="false">AVERAGE($B50:$B68)</f>
        <v>-67.3678947368421</v>
      </c>
      <c r="U68" s="1" t="n">
        <f aca="false">AVERAGE($B49:$B68)</f>
        <v>-67.36945</v>
      </c>
      <c r="V68" s="1" t="n">
        <f aca="false">AVERAGE($B48:$B68)</f>
        <v>-67.3681428571429</v>
      </c>
      <c r="W68" s="1" t="n">
        <f aca="false">AVERAGE($B47:$B68)</f>
        <v>-67.3678636363636</v>
      </c>
      <c r="X68" s="1" t="n">
        <f aca="false">AVERAGE($B46:$B68)</f>
        <v>-67.3688695652174</v>
      </c>
      <c r="Y68" s="1" t="n">
        <f aca="false">AVERAGE($B45:$B68)</f>
        <v>-67.3686666666667</v>
      </c>
      <c r="Z68" s="1" t="n">
        <f aca="false">AVERAGE($B44:$B68)</f>
        <v>-67.37036</v>
      </c>
      <c r="AA68" s="1" t="n">
        <f aca="false">AVERAGE($B43:$B68)</f>
        <v>-67.3703846153846</v>
      </c>
      <c r="AB68" s="1" t="n">
        <f aca="false">AVERAGE($B42:$B68)</f>
        <v>-67.370037037037</v>
      </c>
      <c r="AC68" s="1" t="n">
        <f aca="false">AVERAGE($B41:$B68)</f>
        <v>-67.3692142857143</v>
      </c>
      <c r="AD68" s="1" t="n">
        <f aca="false">AVERAGE($B40:$B68)</f>
        <v>-67.369</v>
      </c>
      <c r="AE68" s="1" t="n">
        <f aca="false">AVERAGE($B39:$B68)</f>
        <v>-67.3685</v>
      </c>
      <c r="AF68" s="1" t="n">
        <f aca="false">AVERAGE($B38:$B68)</f>
        <v>-67.3672580645161</v>
      </c>
      <c r="AG68" s="1" t="n">
        <f aca="false">AVERAGE($B37:$B68)</f>
        <v>-67.3690625</v>
      </c>
      <c r="AI68" s="1" t="n">
        <v>4.655</v>
      </c>
    </row>
    <row r="69" customFormat="false" ht="12.75" hidden="false" customHeight="false" outlineLevel="0" collapsed="false">
      <c r="B69" s="1" t="n">
        <v>-67.376</v>
      </c>
      <c r="C69" s="1" t="n">
        <f aca="false">AVERAGE(B68:B69)</f>
        <v>-67.387</v>
      </c>
      <c r="D69" s="1" t="n">
        <f aca="false">AVERAGE(B67:B69)</f>
        <v>-67.388</v>
      </c>
      <c r="E69" s="1" t="n">
        <f aca="false">AVERAGE(B66:B69)</f>
        <v>-67.383</v>
      </c>
      <c r="F69" s="1" t="n">
        <f aca="false">AVERAGE(B65:B69)</f>
        <v>-67.3754</v>
      </c>
      <c r="G69" s="1" t="n">
        <f aca="false">AVERAGE($B64:$B69)</f>
        <v>-67.3675</v>
      </c>
      <c r="H69" s="1" t="n">
        <f aca="false">AVERAGE($B63:$B69)</f>
        <v>-67.3618571428572</v>
      </c>
      <c r="I69" s="1" t="n">
        <f aca="false">AVERAGE($B62:$B69)</f>
        <v>-67.354875</v>
      </c>
      <c r="J69" s="1" t="n">
        <f aca="false">AVERAGE($B61:$B69)</f>
        <v>-67.3604444444445</v>
      </c>
      <c r="K69" s="1" t="n">
        <f aca="false">AVERAGE($B60:$B69)</f>
        <v>-67.3632</v>
      </c>
      <c r="L69" s="1" t="n">
        <f aca="false">AVERAGE($B59:$B69)</f>
        <v>-67.3630909090909</v>
      </c>
      <c r="M69" s="1" t="n">
        <f aca="false">AVERAGE($B58:$B69)</f>
        <v>-67.3633333333333</v>
      </c>
      <c r="N69" s="1" t="n">
        <f aca="false">AVERAGE($B57:$B69)</f>
        <v>-67.3625384615385</v>
      </c>
      <c r="O69" s="1" t="n">
        <f aca="false">AVERAGE($B56:$B69)</f>
        <v>-67.3637142857143</v>
      </c>
      <c r="P69" s="1" t="n">
        <f aca="false">AVERAGE($B55:$B69)</f>
        <v>-67.3647333333333</v>
      </c>
      <c r="Q69" s="1" t="n">
        <f aca="false">AVERAGE($B54:$B69)</f>
        <v>-67.3643125</v>
      </c>
      <c r="R69" s="1" t="n">
        <f aca="false">AVERAGE($B53:$B69)</f>
        <v>-67.3648235294118</v>
      </c>
      <c r="S69" s="1" t="n">
        <f aca="false">AVERAGE($B52:$B69)</f>
        <v>-67.3659444444444</v>
      </c>
      <c r="T69" s="1" t="n">
        <f aca="false">AVERAGE($B51:$B69)</f>
        <v>-67.3678947368421</v>
      </c>
      <c r="U69" s="1" t="n">
        <f aca="false">AVERAGE($B50:$B69)</f>
        <v>-67.3683</v>
      </c>
      <c r="V69" s="1" t="n">
        <f aca="false">AVERAGE($B49:$B69)</f>
        <v>-67.3697619047619</v>
      </c>
      <c r="W69" s="1" t="n">
        <f aca="false">AVERAGE($B48:$B69)</f>
        <v>-67.3685</v>
      </c>
      <c r="X69" s="1" t="n">
        <f aca="false">AVERAGE($B47:$B69)</f>
        <v>-67.3682173913044</v>
      </c>
      <c r="Y69" s="1" t="n">
        <f aca="false">AVERAGE($B46:$B69)</f>
        <v>-67.3691666666667</v>
      </c>
      <c r="Z69" s="1" t="n">
        <f aca="false">AVERAGE($B45:$B69)</f>
        <v>-67.36896</v>
      </c>
      <c r="AA69" s="1" t="n">
        <f aca="false">AVERAGE($B44:$B69)</f>
        <v>-67.3705769230769</v>
      </c>
      <c r="AB69" s="1" t="n">
        <f aca="false">AVERAGE($B43:$B69)</f>
        <v>-67.3705925925926</v>
      </c>
      <c r="AC69" s="1" t="n">
        <f aca="false">AVERAGE($B42:$B69)</f>
        <v>-67.37025</v>
      </c>
      <c r="AD69" s="1" t="n">
        <f aca="false">AVERAGE($B41:$B69)</f>
        <v>-67.3694482758621</v>
      </c>
      <c r="AE69" s="1" t="n">
        <f aca="false">AVERAGE($B40:$B69)</f>
        <v>-67.3692333333333</v>
      </c>
      <c r="AF69" s="1" t="n">
        <f aca="false">AVERAGE($B39:$B69)</f>
        <v>-67.3687419354839</v>
      </c>
      <c r="AG69" s="1" t="n">
        <f aca="false">AVERAGE($B38:$B69)</f>
        <v>-67.36753125</v>
      </c>
      <c r="AI69" s="1" t="n">
        <v>4.748</v>
      </c>
    </row>
    <row r="70" customFormat="false" ht="12.75" hidden="false" customHeight="false" outlineLevel="0" collapsed="false">
      <c r="B70" s="1" t="n">
        <v>-67.405</v>
      </c>
      <c r="C70" s="1" t="n">
        <f aca="false">AVERAGE(B69:B70)</f>
        <v>-67.3905</v>
      </c>
      <c r="D70" s="1" t="n">
        <f aca="false">AVERAGE(B68:B70)</f>
        <v>-67.393</v>
      </c>
      <c r="E70" s="1" t="n">
        <f aca="false">AVERAGE(B67:B70)</f>
        <v>-67.39225</v>
      </c>
      <c r="F70" s="1" t="n">
        <f aca="false">AVERAGE(B66:B70)</f>
        <v>-67.3874</v>
      </c>
      <c r="G70" s="1" t="n">
        <f aca="false">AVERAGE($B65:$B70)</f>
        <v>-67.3803333333333</v>
      </c>
      <c r="H70" s="1" t="n">
        <f aca="false">AVERAGE($B64:$B70)</f>
        <v>-67.3728571428571</v>
      </c>
      <c r="I70" s="1" t="n">
        <f aca="false">AVERAGE($B63:$B70)</f>
        <v>-67.36725</v>
      </c>
      <c r="J70" s="1" t="n">
        <f aca="false">AVERAGE($B62:$B70)</f>
        <v>-67.3604444444445</v>
      </c>
      <c r="K70" s="1" t="n">
        <f aca="false">AVERAGE($B61:$B70)</f>
        <v>-67.3649</v>
      </c>
      <c r="L70" s="1" t="n">
        <f aca="false">AVERAGE($B60:$B70)</f>
        <v>-67.367</v>
      </c>
      <c r="M70" s="1" t="n">
        <f aca="false">AVERAGE($B59:$B70)</f>
        <v>-67.3665833333333</v>
      </c>
      <c r="N70" s="1" t="n">
        <f aca="false">AVERAGE($B58:$B70)</f>
        <v>-67.3665384615385</v>
      </c>
      <c r="O70" s="1" t="n">
        <f aca="false">AVERAGE($B57:$B70)</f>
        <v>-67.3655714285714</v>
      </c>
      <c r="P70" s="1" t="n">
        <f aca="false">AVERAGE($B56:$B70)</f>
        <v>-67.3664666666667</v>
      </c>
      <c r="Q70" s="1" t="n">
        <f aca="false">AVERAGE($B55:$B70)</f>
        <v>-67.36725</v>
      </c>
      <c r="R70" s="1" t="n">
        <f aca="false">AVERAGE($B54:$B70)</f>
        <v>-67.3667058823529</v>
      </c>
      <c r="S70" s="1" t="n">
        <f aca="false">AVERAGE($B53:$B70)</f>
        <v>-67.3670555555556</v>
      </c>
      <c r="T70" s="1" t="n">
        <f aca="false">AVERAGE($B52:$B70)</f>
        <v>-67.368</v>
      </c>
      <c r="U70" s="1" t="n">
        <f aca="false">AVERAGE($B51:$B70)</f>
        <v>-67.36975</v>
      </c>
      <c r="V70" s="1" t="n">
        <f aca="false">AVERAGE($B50:$B70)</f>
        <v>-67.3700476190476</v>
      </c>
      <c r="W70" s="1" t="n">
        <f aca="false">AVERAGE($B49:$B70)</f>
        <v>-67.3713636363636</v>
      </c>
      <c r="X70" s="1" t="n">
        <f aca="false">AVERAGE($B48:$B70)</f>
        <v>-67.3700869565217</v>
      </c>
      <c r="Y70" s="1" t="n">
        <f aca="false">AVERAGE($B47:$B70)</f>
        <v>-67.36975</v>
      </c>
      <c r="Z70" s="1" t="n">
        <f aca="false">AVERAGE($B46:$B70)</f>
        <v>-67.3706</v>
      </c>
      <c r="AA70" s="1" t="n">
        <f aca="false">AVERAGE($B45:$B70)</f>
        <v>-67.3703461538462</v>
      </c>
      <c r="AB70" s="1" t="n">
        <f aca="false">AVERAGE($B44:$B70)</f>
        <v>-67.3718518518518</v>
      </c>
      <c r="AC70" s="1" t="n">
        <f aca="false">AVERAGE($B43:$B70)</f>
        <v>-67.3718214285714</v>
      </c>
      <c r="AD70" s="1" t="n">
        <f aca="false">AVERAGE($B42:$B70)</f>
        <v>-67.3714482758621</v>
      </c>
      <c r="AE70" s="1" t="n">
        <f aca="false">AVERAGE($B41:$B70)</f>
        <v>-67.3706333333333</v>
      </c>
      <c r="AF70" s="1" t="n">
        <f aca="false">AVERAGE($B40:$B70)</f>
        <v>-67.3703870967742</v>
      </c>
      <c r="AG70" s="1" t="n">
        <f aca="false">AVERAGE($B39:$B70)</f>
        <v>-67.369875</v>
      </c>
      <c r="AI70" s="1" t="n">
        <v>4.219</v>
      </c>
    </row>
    <row r="71" customFormat="false" ht="12.75" hidden="false" customHeight="false" outlineLevel="0" collapsed="false">
      <c r="B71" s="1" t="n">
        <v>-67.345</v>
      </c>
      <c r="C71" s="1" t="n">
        <f aca="false">AVERAGE(B70:B71)</f>
        <v>-67.375</v>
      </c>
      <c r="D71" s="1" t="n">
        <f aca="false">AVERAGE(B69:B71)</f>
        <v>-67.3753333333333</v>
      </c>
      <c r="E71" s="1" t="n">
        <f aca="false">AVERAGE(B68:B71)</f>
        <v>-67.381</v>
      </c>
      <c r="F71" s="1" t="n">
        <f aca="false">AVERAGE(B67:B71)</f>
        <v>-67.3828</v>
      </c>
      <c r="G71" s="1" t="n">
        <f aca="false">AVERAGE($B66:$B71)</f>
        <v>-67.3803333333333</v>
      </c>
      <c r="H71" s="1" t="n">
        <f aca="false">AVERAGE($B65:$B71)</f>
        <v>-67.3752857142857</v>
      </c>
      <c r="I71" s="1" t="n">
        <f aca="false">AVERAGE($B64:$B71)</f>
        <v>-67.369375</v>
      </c>
      <c r="J71" s="1" t="n">
        <f aca="false">AVERAGE($B63:$B71)</f>
        <v>-67.3647777777778</v>
      </c>
      <c r="K71" s="1" t="n">
        <f aca="false">AVERAGE($B62:$B71)</f>
        <v>-67.3589</v>
      </c>
      <c r="L71" s="1" t="n">
        <f aca="false">AVERAGE($B61:$B71)</f>
        <v>-67.3630909090909</v>
      </c>
      <c r="M71" s="1" t="n">
        <f aca="false">AVERAGE($B60:$B71)</f>
        <v>-67.3651666666667</v>
      </c>
      <c r="N71" s="1" t="n">
        <f aca="false">AVERAGE($B59:$B71)</f>
        <v>-67.3649230769231</v>
      </c>
      <c r="O71" s="1" t="n">
        <f aca="false">AVERAGE($B58:$B71)</f>
        <v>-67.365</v>
      </c>
      <c r="P71" s="1" t="n">
        <f aca="false">AVERAGE($B57:$B71)</f>
        <v>-67.3642</v>
      </c>
      <c r="Q71" s="1" t="n">
        <f aca="false">AVERAGE($B56:$B71)</f>
        <v>-67.365125</v>
      </c>
      <c r="R71" s="1" t="n">
        <f aca="false">AVERAGE($B55:$B71)</f>
        <v>-67.3659411764706</v>
      </c>
      <c r="S71" s="1" t="n">
        <f aca="false">AVERAGE($B54:$B71)</f>
        <v>-67.3655</v>
      </c>
      <c r="T71" s="1" t="n">
        <f aca="false">AVERAGE($B53:$B71)</f>
        <v>-67.3658947368421</v>
      </c>
      <c r="U71" s="1" t="n">
        <f aca="false">AVERAGE($B52:$B71)</f>
        <v>-67.36685</v>
      </c>
      <c r="V71" s="1" t="n">
        <f aca="false">AVERAGE($B51:$B71)</f>
        <v>-67.3685714285714</v>
      </c>
      <c r="W71" s="1" t="n">
        <f aca="false">AVERAGE($B50:$B71)</f>
        <v>-67.3689090909091</v>
      </c>
      <c r="X71" s="1" t="n">
        <f aca="false">AVERAGE($B49:$B71)</f>
        <v>-67.3702173913044</v>
      </c>
      <c r="Y71" s="1" t="n">
        <f aca="false">AVERAGE($B48:$B71)</f>
        <v>-67.3690416666667</v>
      </c>
      <c r="Z71" s="1" t="n">
        <f aca="false">AVERAGE($B47:$B71)</f>
        <v>-67.36876</v>
      </c>
      <c r="AA71" s="1" t="n">
        <f aca="false">AVERAGE($B46:$B71)</f>
        <v>-67.3696153846154</v>
      </c>
      <c r="AB71" s="1" t="n">
        <f aca="false">AVERAGE($B45:$B71)</f>
        <v>-67.3694074074074</v>
      </c>
      <c r="AC71" s="1" t="n">
        <f aca="false">AVERAGE($B44:$B71)</f>
        <v>-67.3708928571429</v>
      </c>
      <c r="AD71" s="1" t="n">
        <f aca="false">AVERAGE($B43:$B71)</f>
        <v>-67.3708965517241</v>
      </c>
      <c r="AE71" s="1" t="n">
        <f aca="false">AVERAGE($B42:$B71)</f>
        <v>-67.3705666666667</v>
      </c>
      <c r="AF71" s="1" t="n">
        <f aca="false">AVERAGE($B41:$B71)</f>
        <v>-67.3698064516129</v>
      </c>
      <c r="AG71" s="1" t="n">
        <f aca="false">AVERAGE($B40:$B71)</f>
        <v>-67.36959375</v>
      </c>
      <c r="AI71" s="1" t="n">
        <v>4.11</v>
      </c>
    </row>
    <row r="72" customFormat="false" ht="12.75" hidden="false" customHeight="false" outlineLevel="0" collapsed="false">
      <c r="B72" s="1" t="n">
        <v>-67.369</v>
      </c>
      <c r="C72" s="1" t="n">
        <f aca="false">AVERAGE(B71:B72)</f>
        <v>-67.357</v>
      </c>
      <c r="D72" s="1" t="n">
        <f aca="false">AVERAGE(B70:B72)</f>
        <v>-67.373</v>
      </c>
      <c r="E72" s="1" t="n">
        <f aca="false">AVERAGE(B69:B72)</f>
        <v>-67.37375</v>
      </c>
      <c r="F72" s="1" t="n">
        <f aca="false">AVERAGE(B68:B72)</f>
        <v>-67.3786</v>
      </c>
      <c r="G72" s="1" t="n">
        <f aca="false">AVERAGE($B67:$B72)</f>
        <v>-67.3805</v>
      </c>
      <c r="H72" s="1" t="n">
        <f aca="false">AVERAGE($B66:$B72)</f>
        <v>-67.3787142857143</v>
      </c>
      <c r="I72" s="1" t="n">
        <f aca="false">AVERAGE($B65:$B72)</f>
        <v>-67.3745</v>
      </c>
      <c r="J72" s="1" t="n">
        <f aca="false">AVERAGE($B64:$B72)</f>
        <v>-67.3693333333333</v>
      </c>
      <c r="K72" s="1" t="n">
        <f aca="false">AVERAGE($B63:$B72)</f>
        <v>-67.3652</v>
      </c>
      <c r="L72" s="1" t="n">
        <f aca="false">AVERAGE($B62:$B72)</f>
        <v>-67.3598181818182</v>
      </c>
      <c r="M72" s="1" t="n">
        <f aca="false">AVERAGE($B61:$B72)</f>
        <v>-67.3635833333333</v>
      </c>
      <c r="N72" s="1" t="n">
        <f aca="false">AVERAGE($B60:$B72)</f>
        <v>-67.3654615384615</v>
      </c>
      <c r="O72" s="1" t="n">
        <f aca="false">AVERAGE($B59:$B72)</f>
        <v>-67.3652142857143</v>
      </c>
      <c r="P72" s="1" t="n">
        <f aca="false">AVERAGE($B58:$B72)</f>
        <v>-67.3652666666667</v>
      </c>
      <c r="Q72" s="1" t="n">
        <f aca="false">AVERAGE($B57:$B72)</f>
        <v>-67.3645</v>
      </c>
      <c r="R72" s="1" t="n">
        <f aca="false">AVERAGE($B56:$B72)</f>
        <v>-67.3653529411765</v>
      </c>
      <c r="S72" s="1" t="n">
        <f aca="false">AVERAGE($B55:$B72)</f>
        <v>-67.3661111111111</v>
      </c>
      <c r="T72" s="1" t="n">
        <f aca="false">AVERAGE($B54:$B72)</f>
        <v>-67.3656842105263</v>
      </c>
      <c r="U72" s="1" t="n">
        <f aca="false">AVERAGE($B53:$B72)</f>
        <v>-67.36605</v>
      </c>
      <c r="V72" s="1" t="n">
        <f aca="false">AVERAGE($B52:$B72)</f>
        <v>-67.3669523809524</v>
      </c>
      <c r="W72" s="1" t="n">
        <f aca="false">AVERAGE($B51:$B72)</f>
        <v>-67.3685909090909</v>
      </c>
      <c r="X72" s="1" t="n">
        <f aca="false">AVERAGE($B50:$B72)</f>
        <v>-67.3689130434783</v>
      </c>
      <c r="Y72" s="1" t="n">
        <f aca="false">AVERAGE($B49:$B72)</f>
        <v>-67.3701666666667</v>
      </c>
      <c r="Z72" s="1" t="n">
        <f aca="false">AVERAGE($B48:$B72)</f>
        <v>-67.36904</v>
      </c>
      <c r="AA72" s="1" t="n">
        <f aca="false">AVERAGE($B47:$B72)</f>
        <v>-67.3687692307692</v>
      </c>
      <c r="AB72" s="1" t="n">
        <f aca="false">AVERAGE($B46:$B72)</f>
        <v>-67.3695925925926</v>
      </c>
      <c r="AC72" s="1" t="n">
        <f aca="false">AVERAGE($B45:$B72)</f>
        <v>-67.3693928571429</v>
      </c>
      <c r="AD72" s="1" t="n">
        <f aca="false">AVERAGE($B44:$B72)</f>
        <v>-67.3708275862069</v>
      </c>
      <c r="AE72" s="1" t="n">
        <f aca="false">AVERAGE($B43:$B72)</f>
        <v>-67.3708333333333</v>
      </c>
      <c r="AF72" s="1" t="n">
        <f aca="false">AVERAGE($B42:$B72)</f>
        <v>-67.3705161290323</v>
      </c>
      <c r="AG72" s="1" t="n">
        <f aca="false">AVERAGE($B41:$B72)</f>
        <v>-67.36978125</v>
      </c>
      <c r="AI72" s="1" t="n">
        <v>5.098</v>
      </c>
    </row>
    <row r="73" customFormat="false" ht="12.75" hidden="false" customHeight="false" outlineLevel="0" collapsed="false">
      <c r="B73" s="1" t="n">
        <v>-67.375</v>
      </c>
      <c r="C73" s="1" t="n">
        <f aca="false">AVERAGE(B72:B73)</f>
        <v>-67.372</v>
      </c>
      <c r="D73" s="1" t="n">
        <f aca="false">AVERAGE(B71:B73)</f>
        <v>-67.363</v>
      </c>
      <c r="E73" s="1" t="n">
        <f aca="false">AVERAGE(B70:B73)</f>
        <v>-67.3735</v>
      </c>
      <c r="F73" s="1" t="n">
        <f aca="false">AVERAGE(B69:B73)</f>
        <v>-67.374</v>
      </c>
      <c r="G73" s="1" t="n">
        <f aca="false">AVERAGE($B68:$B73)</f>
        <v>-67.378</v>
      </c>
      <c r="H73" s="1" t="n">
        <f aca="false">AVERAGE($B67:$B73)</f>
        <v>-67.3797142857143</v>
      </c>
      <c r="I73" s="1" t="n">
        <f aca="false">AVERAGE($B66:$B73)</f>
        <v>-67.37825</v>
      </c>
      <c r="J73" s="1" t="n">
        <f aca="false">AVERAGE($B65:$B73)</f>
        <v>-67.3745555555556</v>
      </c>
      <c r="K73" s="1" t="n">
        <f aca="false">AVERAGE($B64:$B73)</f>
        <v>-67.3699</v>
      </c>
      <c r="L73" s="1" t="n">
        <f aca="false">AVERAGE($B63:$B73)</f>
        <v>-67.3660909090909</v>
      </c>
      <c r="M73" s="1" t="n">
        <f aca="false">AVERAGE($B62:$B73)</f>
        <v>-67.3610833333333</v>
      </c>
      <c r="N73" s="1" t="n">
        <f aca="false">AVERAGE($B61:$B73)</f>
        <v>-67.3644615384615</v>
      </c>
      <c r="O73" s="1" t="n">
        <f aca="false">AVERAGE($B60:$B73)</f>
        <v>-67.3661428571429</v>
      </c>
      <c r="P73" s="1" t="n">
        <f aca="false">AVERAGE($B59:$B73)</f>
        <v>-67.3658666666667</v>
      </c>
      <c r="Q73" s="1" t="n">
        <f aca="false">AVERAGE($B58:$B73)</f>
        <v>-67.365875</v>
      </c>
      <c r="R73" s="1" t="n">
        <f aca="false">AVERAGE($B57:$B73)</f>
        <v>-67.3651176470588</v>
      </c>
      <c r="S73" s="1" t="n">
        <f aca="false">AVERAGE($B56:$B73)</f>
        <v>-67.3658888888889</v>
      </c>
      <c r="T73" s="1" t="n">
        <f aca="false">AVERAGE($B55:$B73)</f>
        <v>-67.3665789473684</v>
      </c>
      <c r="U73" s="1" t="n">
        <f aca="false">AVERAGE($B54:$B73)</f>
        <v>-67.36615</v>
      </c>
      <c r="V73" s="1" t="n">
        <f aca="false">AVERAGE($B53:$B73)</f>
        <v>-67.3664761904762</v>
      </c>
      <c r="W73" s="1" t="n">
        <f aca="false">AVERAGE($B52:$B73)</f>
        <v>-67.3673181818182</v>
      </c>
      <c r="X73" s="1" t="n">
        <f aca="false">AVERAGE($B51:$B73)</f>
        <v>-67.3688695652174</v>
      </c>
      <c r="Y73" s="1" t="n">
        <f aca="false">AVERAGE($B50:$B73)</f>
        <v>-67.3691666666667</v>
      </c>
      <c r="Z73" s="1" t="n">
        <f aca="false">AVERAGE($B49:$B73)</f>
        <v>-67.37036</v>
      </c>
      <c r="AA73" s="1" t="n">
        <f aca="false">AVERAGE($B48:$B73)</f>
        <v>-67.3692692307692</v>
      </c>
      <c r="AB73" s="1" t="n">
        <f aca="false">AVERAGE($B47:$B73)</f>
        <v>-67.369</v>
      </c>
      <c r="AC73" s="1" t="n">
        <f aca="false">AVERAGE($B46:$B73)</f>
        <v>-67.3697857142857</v>
      </c>
      <c r="AD73" s="1" t="n">
        <f aca="false">AVERAGE($B45:$B73)</f>
        <v>-67.3695862068966</v>
      </c>
      <c r="AE73" s="1" t="n">
        <f aca="false">AVERAGE($B44:$B73)</f>
        <v>-67.3709666666667</v>
      </c>
      <c r="AF73" s="1" t="n">
        <f aca="false">AVERAGE($B43:$B73)</f>
        <v>-67.3709677419355</v>
      </c>
      <c r="AG73" s="1" t="n">
        <f aca="false">AVERAGE($B42:$B73)</f>
        <v>-67.37065625</v>
      </c>
      <c r="AI73" s="1" t="n">
        <v>4.15</v>
      </c>
    </row>
    <row r="74" customFormat="false" ht="12.75" hidden="false" customHeight="false" outlineLevel="0" collapsed="false">
      <c r="B74" s="1" t="n">
        <v>-67.392</v>
      </c>
      <c r="C74" s="1" t="n">
        <f aca="false">AVERAGE(B73:B74)</f>
        <v>-67.3835</v>
      </c>
      <c r="D74" s="1" t="n">
        <f aca="false">AVERAGE(B72:B74)</f>
        <v>-67.3786666666667</v>
      </c>
      <c r="E74" s="1" t="n">
        <f aca="false">AVERAGE(B71:B74)</f>
        <v>-67.37025</v>
      </c>
      <c r="F74" s="1" t="n">
        <f aca="false">AVERAGE(B70:B74)</f>
        <v>-67.3772</v>
      </c>
      <c r="G74" s="1" t="n">
        <f aca="false">AVERAGE($B69:$B74)</f>
        <v>-67.377</v>
      </c>
      <c r="H74" s="1" t="n">
        <f aca="false">AVERAGE($B68:$B74)</f>
        <v>-67.38</v>
      </c>
      <c r="I74" s="1" t="n">
        <f aca="false">AVERAGE($B67:$B74)</f>
        <v>-67.38125</v>
      </c>
      <c r="J74" s="1" t="n">
        <f aca="false">AVERAGE($B66:$B74)</f>
        <v>-67.3797777777778</v>
      </c>
      <c r="K74" s="1" t="n">
        <f aca="false">AVERAGE($B65:$B74)</f>
        <v>-67.3763</v>
      </c>
      <c r="L74" s="1" t="n">
        <f aca="false">AVERAGE($B64:$B74)</f>
        <v>-67.3719090909091</v>
      </c>
      <c r="M74" s="1" t="n">
        <f aca="false">AVERAGE($B63:$B74)</f>
        <v>-67.36825</v>
      </c>
      <c r="N74" s="1" t="n">
        <f aca="false">AVERAGE($B62:$B74)</f>
        <v>-67.3634615384615</v>
      </c>
      <c r="O74" s="1" t="n">
        <f aca="false">AVERAGE($B61:$B74)</f>
        <v>-67.3664285714286</v>
      </c>
      <c r="P74" s="1" t="n">
        <f aca="false">AVERAGE($B60:$B74)</f>
        <v>-67.3678666666667</v>
      </c>
      <c r="Q74" s="1" t="n">
        <f aca="false">AVERAGE($B59:$B74)</f>
        <v>-67.3675</v>
      </c>
      <c r="R74" s="1" t="n">
        <f aca="false">AVERAGE($B58:$B74)</f>
        <v>-67.3674117647059</v>
      </c>
      <c r="S74" s="1" t="n">
        <f aca="false">AVERAGE($B57:$B74)</f>
        <v>-67.3666111111111</v>
      </c>
      <c r="T74" s="1" t="n">
        <f aca="false">AVERAGE($B56:$B74)</f>
        <v>-67.3672631578947</v>
      </c>
      <c r="U74" s="1" t="n">
        <f aca="false">AVERAGE($B55:$B74)</f>
        <v>-67.36785</v>
      </c>
      <c r="V74" s="1" t="n">
        <f aca="false">AVERAGE($B54:$B74)</f>
        <v>-67.367380952381</v>
      </c>
      <c r="W74" s="1" t="n">
        <f aca="false">AVERAGE($B53:$B74)</f>
        <v>-67.3676363636364</v>
      </c>
      <c r="X74" s="1" t="n">
        <f aca="false">AVERAGE($B52:$B74)</f>
        <v>-67.3683913043478</v>
      </c>
      <c r="Y74" s="1" t="n">
        <f aca="false">AVERAGE($B51:$B74)</f>
        <v>-67.3698333333333</v>
      </c>
      <c r="Z74" s="1" t="n">
        <f aca="false">AVERAGE($B50:$B74)</f>
        <v>-67.37008</v>
      </c>
      <c r="AA74" s="1" t="n">
        <f aca="false">AVERAGE($B49:$B74)</f>
        <v>-67.3711923076923</v>
      </c>
      <c r="AB74" s="1" t="n">
        <f aca="false">AVERAGE($B48:$B74)</f>
        <v>-67.3701111111111</v>
      </c>
      <c r="AC74" s="1" t="n">
        <f aca="false">AVERAGE($B47:$B74)</f>
        <v>-67.3698214285714</v>
      </c>
      <c r="AD74" s="1" t="n">
        <f aca="false">AVERAGE($B46:$B74)</f>
        <v>-67.3705517241379</v>
      </c>
      <c r="AE74" s="1" t="n">
        <f aca="false">AVERAGE($B45:$B74)</f>
        <v>-67.3703333333333</v>
      </c>
      <c r="AF74" s="1" t="n">
        <f aca="false">AVERAGE($B44:$B74)</f>
        <v>-67.3716451612903</v>
      </c>
      <c r="AG74" s="1" t="n">
        <f aca="false">AVERAGE($B43:$B74)</f>
        <v>-67.371625</v>
      </c>
      <c r="AI74" s="1" t="n">
        <v>3.95</v>
      </c>
    </row>
    <row r="75" customFormat="false" ht="12.75" hidden="false" customHeight="false" outlineLevel="0" collapsed="false">
      <c r="B75" s="1" t="n">
        <v>-67.384</v>
      </c>
      <c r="C75" s="1" t="n">
        <f aca="false">AVERAGE(B74:B75)</f>
        <v>-67.388</v>
      </c>
      <c r="D75" s="1" t="n">
        <f aca="false">AVERAGE(B73:B75)</f>
        <v>-67.3836666666667</v>
      </c>
      <c r="E75" s="1" t="n">
        <f aca="false">AVERAGE(B72:B75)</f>
        <v>-67.38</v>
      </c>
      <c r="F75" s="1" t="n">
        <f aca="false">AVERAGE(B71:B75)</f>
        <v>-67.373</v>
      </c>
      <c r="G75" s="1" t="n">
        <f aca="false">AVERAGE($B70:$B75)</f>
        <v>-67.3783333333333</v>
      </c>
      <c r="H75" s="1" t="n">
        <f aca="false">AVERAGE($B69:$B75)</f>
        <v>-67.378</v>
      </c>
      <c r="I75" s="1" t="n">
        <f aca="false">AVERAGE($B68:$B75)</f>
        <v>-67.3805</v>
      </c>
      <c r="J75" s="1" t="n">
        <f aca="false">AVERAGE($B67:$B75)</f>
        <v>-67.3815555555556</v>
      </c>
      <c r="K75" s="1" t="n">
        <f aca="false">AVERAGE($B66:$B75)</f>
        <v>-67.3802</v>
      </c>
      <c r="L75" s="1" t="n">
        <f aca="false">AVERAGE($B65:$B75)</f>
        <v>-67.377</v>
      </c>
      <c r="M75" s="1" t="n">
        <f aca="false">AVERAGE($B64:$B75)</f>
        <v>-67.3729166666667</v>
      </c>
      <c r="N75" s="1" t="n">
        <f aca="false">AVERAGE($B63:$B75)</f>
        <v>-67.3694615384615</v>
      </c>
      <c r="O75" s="1" t="n">
        <f aca="false">AVERAGE($B62:$B75)</f>
        <v>-67.3649285714286</v>
      </c>
      <c r="P75" s="1" t="n">
        <f aca="false">AVERAGE($B61:$B75)</f>
        <v>-67.3676</v>
      </c>
      <c r="Q75" s="1" t="n">
        <f aca="false">AVERAGE($B60:$B75)</f>
        <v>-67.368875</v>
      </c>
      <c r="R75" s="1" t="n">
        <f aca="false">AVERAGE($B59:$B75)</f>
        <v>-67.3684705882353</v>
      </c>
      <c r="S75" s="1" t="n">
        <f aca="false">AVERAGE($B58:$B75)</f>
        <v>-67.3683333333333</v>
      </c>
      <c r="T75" s="1" t="n">
        <f aca="false">AVERAGE($B57:$B75)</f>
        <v>-67.3675263157895</v>
      </c>
      <c r="U75" s="1" t="n">
        <f aca="false">AVERAGE($B56:$B75)</f>
        <v>-67.3681</v>
      </c>
      <c r="V75" s="1" t="n">
        <f aca="false">AVERAGE($B55:$B75)</f>
        <v>-67.3686190476191</v>
      </c>
      <c r="W75" s="1" t="n">
        <f aca="false">AVERAGE($B54:$B75)</f>
        <v>-67.3681363636364</v>
      </c>
      <c r="X75" s="1" t="n">
        <f aca="false">AVERAGE($B53:$B75)</f>
        <v>-67.368347826087</v>
      </c>
      <c r="Y75" s="1" t="n">
        <f aca="false">AVERAGE($B52:$B75)</f>
        <v>-67.3690416666667</v>
      </c>
      <c r="Z75" s="1" t="n">
        <f aca="false">AVERAGE($B51:$B75)</f>
        <v>-67.3704</v>
      </c>
      <c r="AA75" s="1" t="n">
        <f aca="false">AVERAGE($B50:$B75)</f>
        <v>-67.3706153846154</v>
      </c>
      <c r="AB75" s="1" t="n">
        <f aca="false">AVERAGE($B49:$B75)</f>
        <v>-67.3716666666667</v>
      </c>
      <c r="AC75" s="1" t="n">
        <f aca="false">AVERAGE($B48:$B75)</f>
        <v>-67.3706071428571</v>
      </c>
      <c r="AD75" s="1" t="n">
        <f aca="false">AVERAGE($B47:$B75)</f>
        <v>-67.3703103448276</v>
      </c>
      <c r="AE75" s="1" t="n">
        <f aca="false">AVERAGE($B46:$B75)</f>
        <v>-67.371</v>
      </c>
      <c r="AF75" s="1" t="n">
        <f aca="false">AVERAGE($B45:$B75)</f>
        <v>-67.3707741935484</v>
      </c>
      <c r="AG75" s="1" t="n">
        <f aca="false">AVERAGE($B44:$B75)</f>
        <v>-67.37203125</v>
      </c>
      <c r="AI75" s="1" t="n">
        <v>3.714</v>
      </c>
    </row>
    <row r="76" customFormat="false" ht="12.75" hidden="false" customHeight="false" outlineLevel="0" collapsed="false">
      <c r="B76" s="1" t="n">
        <v>-67.337</v>
      </c>
      <c r="C76" s="1" t="n">
        <f aca="false">AVERAGE(B75:B76)</f>
        <v>-67.3605</v>
      </c>
      <c r="D76" s="1" t="n">
        <f aca="false">AVERAGE(B74:B76)</f>
        <v>-67.371</v>
      </c>
      <c r="E76" s="1" t="n">
        <f aca="false">AVERAGE(B73:B76)</f>
        <v>-67.372</v>
      </c>
      <c r="F76" s="1" t="n">
        <f aca="false">AVERAGE(B72:B76)</f>
        <v>-67.3714</v>
      </c>
      <c r="G76" s="1" t="n">
        <f aca="false">AVERAGE($B71:$B76)</f>
        <v>-67.367</v>
      </c>
      <c r="H76" s="1" t="n">
        <f aca="false">AVERAGE($B70:$B76)</f>
        <v>-67.3724285714286</v>
      </c>
      <c r="I76" s="1" t="n">
        <f aca="false">AVERAGE($B69:$B76)</f>
        <v>-67.372875</v>
      </c>
      <c r="J76" s="1" t="n">
        <f aca="false">AVERAGE($B68:$B76)</f>
        <v>-67.3756666666667</v>
      </c>
      <c r="K76" s="1" t="n">
        <f aca="false">AVERAGE($B67:$B76)</f>
        <v>-67.3771</v>
      </c>
      <c r="L76" s="1" t="n">
        <f aca="false">AVERAGE($B66:$B76)</f>
        <v>-67.3762727272727</v>
      </c>
      <c r="M76" s="1" t="n">
        <f aca="false">AVERAGE($B65:$B76)</f>
        <v>-67.3736666666667</v>
      </c>
      <c r="N76" s="1" t="n">
        <f aca="false">AVERAGE($B64:$B76)</f>
        <v>-67.3701538461538</v>
      </c>
      <c r="O76" s="1" t="n">
        <f aca="false">AVERAGE($B63:$B76)</f>
        <v>-67.3671428571429</v>
      </c>
      <c r="P76" s="1" t="n">
        <f aca="false">AVERAGE($B62:$B76)</f>
        <v>-67.3630666666667</v>
      </c>
      <c r="Q76" s="1" t="n">
        <f aca="false">AVERAGE($B61:$B76)</f>
        <v>-67.3656875</v>
      </c>
      <c r="R76" s="1" t="n">
        <f aca="false">AVERAGE($B60:$B76)</f>
        <v>-67.367</v>
      </c>
      <c r="S76" s="1" t="n">
        <f aca="false">AVERAGE($B59:$B76)</f>
        <v>-67.3667222222222</v>
      </c>
      <c r="T76" s="1" t="n">
        <f aca="false">AVERAGE($B58:$B76)</f>
        <v>-67.3666842105263</v>
      </c>
      <c r="U76" s="1" t="n">
        <f aca="false">AVERAGE($B57:$B76)</f>
        <v>-67.366</v>
      </c>
      <c r="V76" s="1" t="n">
        <f aca="false">AVERAGE($B56:$B76)</f>
        <v>-67.3666190476191</v>
      </c>
      <c r="W76" s="1" t="n">
        <f aca="false">AVERAGE($B55:$B76)</f>
        <v>-67.3671818181818</v>
      </c>
      <c r="X76" s="1" t="n">
        <f aca="false">AVERAGE($B54:$B76)</f>
        <v>-67.3667826086956</v>
      </c>
      <c r="Y76" s="1" t="n">
        <f aca="false">AVERAGE($B53:$B76)</f>
        <v>-67.3670416666667</v>
      </c>
      <c r="Z76" s="1" t="n">
        <f aca="false">AVERAGE($B52:$B76)</f>
        <v>-67.36776</v>
      </c>
      <c r="AA76" s="1" t="n">
        <f aca="false">AVERAGE($B51:$B76)</f>
        <v>-67.3691153846154</v>
      </c>
      <c r="AB76" s="1" t="n">
        <f aca="false">AVERAGE($B50:$B76)</f>
        <v>-67.3693703703704</v>
      </c>
      <c r="AC76" s="1" t="n">
        <f aca="false">AVERAGE($B49:$B76)</f>
        <v>-67.3704285714286</v>
      </c>
      <c r="AD76" s="1" t="n">
        <f aca="false">AVERAGE($B48:$B76)</f>
        <v>-67.3694482758621</v>
      </c>
      <c r="AE76" s="1" t="n">
        <f aca="false">AVERAGE($B47:$B76)</f>
        <v>-67.3692</v>
      </c>
      <c r="AF76" s="1" t="n">
        <f aca="false">AVERAGE($B46:$B76)</f>
        <v>-67.3699032258065</v>
      </c>
      <c r="AG76" s="1" t="n">
        <f aca="false">AVERAGE($B45:$B76)</f>
        <v>-67.36971875</v>
      </c>
      <c r="AI76" s="1" t="n">
        <v>4.765</v>
      </c>
    </row>
    <row r="77" customFormat="false" ht="12.75" hidden="false" customHeight="false" outlineLevel="0" collapsed="false">
      <c r="B77" s="1" t="n">
        <v>-67.366</v>
      </c>
      <c r="C77" s="1" t="n">
        <f aca="false">AVERAGE(B76:B77)</f>
        <v>-67.3515</v>
      </c>
      <c r="D77" s="1" t="n">
        <f aca="false">AVERAGE(B75:B77)</f>
        <v>-67.3623333333333</v>
      </c>
      <c r="E77" s="1" t="n">
        <f aca="false">AVERAGE(B74:B77)</f>
        <v>-67.36975</v>
      </c>
      <c r="F77" s="1" t="n">
        <f aca="false">AVERAGE(B73:B77)</f>
        <v>-67.3708</v>
      </c>
      <c r="G77" s="1" t="n">
        <f aca="false">AVERAGE($B72:$B77)</f>
        <v>-67.3705</v>
      </c>
      <c r="H77" s="1" t="n">
        <f aca="false">AVERAGE($B71:$B77)</f>
        <v>-67.3668571428571</v>
      </c>
      <c r="I77" s="1" t="n">
        <f aca="false">AVERAGE($B70:$B77)</f>
        <v>-67.371625</v>
      </c>
      <c r="J77" s="1" t="n">
        <f aca="false">AVERAGE($B69:$B77)</f>
        <v>-67.3721111111111</v>
      </c>
      <c r="K77" s="1" t="n">
        <f aca="false">AVERAGE($B68:$B77)</f>
        <v>-67.3747</v>
      </c>
      <c r="L77" s="1" t="n">
        <f aca="false">AVERAGE($B67:$B77)</f>
        <v>-67.3760909090909</v>
      </c>
      <c r="M77" s="1" t="n">
        <f aca="false">AVERAGE($B66:$B77)</f>
        <v>-67.3754166666667</v>
      </c>
      <c r="N77" s="1" t="n">
        <f aca="false">AVERAGE($B65:$B77)</f>
        <v>-67.3730769230769</v>
      </c>
      <c r="O77" s="1" t="n">
        <f aca="false">AVERAGE($B64:$B77)</f>
        <v>-67.3698571428571</v>
      </c>
      <c r="P77" s="1" t="n">
        <f aca="false">AVERAGE($B63:$B77)</f>
        <v>-67.3670666666667</v>
      </c>
      <c r="Q77" s="1" t="n">
        <f aca="false">AVERAGE($B62:$B77)</f>
        <v>-67.36325</v>
      </c>
      <c r="R77" s="1" t="n">
        <f aca="false">AVERAGE($B61:$B77)</f>
        <v>-67.3657058823529</v>
      </c>
      <c r="S77" s="1" t="n">
        <f aca="false">AVERAGE($B60:$B77)</f>
        <v>-67.3669444444444</v>
      </c>
      <c r="T77" s="1" t="n">
        <f aca="false">AVERAGE($B59:$B77)</f>
        <v>-67.3666842105263</v>
      </c>
      <c r="U77" s="1" t="n">
        <f aca="false">AVERAGE($B58:$B77)</f>
        <v>-67.36665</v>
      </c>
      <c r="V77" s="1" t="n">
        <f aca="false">AVERAGE($B57:$B77)</f>
        <v>-67.366</v>
      </c>
      <c r="W77" s="1" t="n">
        <f aca="false">AVERAGE($B56:$B77)</f>
        <v>-67.3665909090909</v>
      </c>
      <c r="X77" s="1" t="n">
        <f aca="false">AVERAGE($B55:$B77)</f>
        <v>-67.3671304347826</v>
      </c>
      <c r="Y77" s="1" t="n">
        <f aca="false">AVERAGE($B54:$B77)</f>
        <v>-67.36675</v>
      </c>
      <c r="Z77" s="1" t="n">
        <f aca="false">AVERAGE($B53:$B77)</f>
        <v>-67.367</v>
      </c>
      <c r="AA77" s="1" t="n">
        <f aca="false">AVERAGE($B52:$B77)</f>
        <v>-67.3676923076923</v>
      </c>
      <c r="AB77" s="1" t="n">
        <f aca="false">AVERAGE($B51:$B77)</f>
        <v>-67.369</v>
      </c>
      <c r="AC77" s="1" t="n">
        <f aca="false">AVERAGE($B50:$B77)</f>
        <v>-67.36925</v>
      </c>
      <c r="AD77" s="1" t="n">
        <f aca="false">AVERAGE($B49:$B77)</f>
        <v>-67.370275862069</v>
      </c>
      <c r="AE77" s="1" t="n">
        <f aca="false">AVERAGE($B48:$B77)</f>
        <v>-67.3693333333333</v>
      </c>
      <c r="AF77" s="1" t="n">
        <f aca="false">AVERAGE($B47:$B77)</f>
        <v>-67.3690967741936</v>
      </c>
      <c r="AG77" s="1" t="n">
        <f aca="false">AVERAGE($B46:$B77)</f>
        <v>-67.36978125</v>
      </c>
      <c r="AI77" s="1" t="n">
        <v>3.217</v>
      </c>
    </row>
    <row r="78" customFormat="false" ht="12.75" hidden="false" customHeight="false" outlineLevel="0" collapsed="false">
      <c r="B78" s="1" t="n">
        <v>-67.383</v>
      </c>
      <c r="C78" s="1" t="n">
        <f aca="false">AVERAGE(B77:B78)</f>
        <v>-67.3745</v>
      </c>
      <c r="D78" s="1" t="n">
        <f aca="false">AVERAGE(B76:B78)</f>
        <v>-67.362</v>
      </c>
      <c r="E78" s="1" t="n">
        <f aca="false">AVERAGE(B75:B78)</f>
        <v>-67.3675</v>
      </c>
      <c r="F78" s="1" t="n">
        <f aca="false">AVERAGE(B74:B78)</f>
        <v>-67.3724</v>
      </c>
      <c r="G78" s="1" t="n">
        <f aca="false">AVERAGE($B73:$B78)</f>
        <v>-67.3728333333333</v>
      </c>
      <c r="H78" s="1" t="n">
        <f aca="false">AVERAGE($B72:$B78)</f>
        <v>-67.3722857142857</v>
      </c>
      <c r="I78" s="1" t="n">
        <f aca="false">AVERAGE($B71:$B78)</f>
        <v>-67.368875</v>
      </c>
      <c r="J78" s="1" t="n">
        <f aca="false">AVERAGE($B70:$B78)</f>
        <v>-67.3728888888889</v>
      </c>
      <c r="K78" s="1" t="n">
        <f aca="false">AVERAGE($B69:$B78)</f>
        <v>-67.3732</v>
      </c>
      <c r="L78" s="1" t="n">
        <f aca="false">AVERAGE($B68:$B78)</f>
        <v>-67.3754545454546</v>
      </c>
      <c r="M78" s="1" t="n">
        <f aca="false">AVERAGE($B67:$B78)</f>
        <v>-67.3766666666667</v>
      </c>
      <c r="N78" s="1" t="n">
        <f aca="false">AVERAGE($B66:$B78)</f>
        <v>-67.376</v>
      </c>
      <c r="O78" s="1" t="n">
        <f aca="false">AVERAGE($B65:$B78)</f>
        <v>-67.3737857142857</v>
      </c>
      <c r="P78" s="1" t="n">
        <f aca="false">AVERAGE($B64:$B78)</f>
        <v>-67.3707333333333</v>
      </c>
      <c r="Q78" s="1" t="n">
        <f aca="false">AVERAGE($B63:$B78)</f>
        <v>-67.3680625</v>
      </c>
      <c r="R78" s="1" t="n">
        <f aca="false">AVERAGE($B62:$B78)</f>
        <v>-67.3644117647059</v>
      </c>
      <c r="S78" s="1" t="n">
        <f aca="false">AVERAGE($B61:$B78)</f>
        <v>-67.3666666666667</v>
      </c>
      <c r="T78" s="1" t="n">
        <f aca="false">AVERAGE($B60:$B78)</f>
        <v>-67.3677894736842</v>
      </c>
      <c r="U78" s="1" t="n">
        <f aca="false">AVERAGE($B59:$B78)</f>
        <v>-67.3675</v>
      </c>
      <c r="V78" s="1" t="n">
        <f aca="false">AVERAGE($B58:$B78)</f>
        <v>-67.3674285714286</v>
      </c>
      <c r="W78" s="1" t="n">
        <f aca="false">AVERAGE($B57:$B78)</f>
        <v>-67.3667727272727</v>
      </c>
      <c r="X78" s="1" t="n">
        <f aca="false">AVERAGE($B56:$B78)</f>
        <v>-67.3673043478261</v>
      </c>
      <c r="Y78" s="1" t="n">
        <f aca="false">AVERAGE($B55:$B78)</f>
        <v>-67.3677916666667</v>
      </c>
      <c r="Z78" s="1" t="n">
        <f aca="false">AVERAGE($B54:$B78)</f>
        <v>-67.3674</v>
      </c>
      <c r="AA78" s="1" t="n">
        <f aca="false">AVERAGE($B53:$B78)</f>
        <v>-67.3676153846154</v>
      </c>
      <c r="AB78" s="1" t="n">
        <f aca="false">AVERAGE($B52:$B78)</f>
        <v>-67.3682592592593</v>
      </c>
      <c r="AC78" s="1" t="n">
        <f aca="false">AVERAGE($B51:$B78)</f>
        <v>-67.3695</v>
      </c>
      <c r="AD78" s="1" t="n">
        <f aca="false">AVERAGE($B50:$B78)</f>
        <v>-67.369724137931</v>
      </c>
      <c r="AE78" s="1" t="n">
        <f aca="false">AVERAGE($B49:$B78)</f>
        <v>-67.3707</v>
      </c>
      <c r="AF78" s="1" t="n">
        <f aca="false">AVERAGE($B48:$B78)</f>
        <v>-67.3697741935484</v>
      </c>
      <c r="AG78" s="1" t="n">
        <f aca="false">AVERAGE($B47:$B78)</f>
        <v>-67.36953125</v>
      </c>
      <c r="AI78" s="1" t="n">
        <v>4.124</v>
      </c>
    </row>
    <row r="79" customFormat="false" ht="12.75" hidden="false" customHeight="false" outlineLevel="0" collapsed="false">
      <c r="B79" s="1" t="n">
        <v>-67.363</v>
      </c>
      <c r="C79" s="1" t="n">
        <f aca="false">AVERAGE(B78:B79)</f>
        <v>-67.373</v>
      </c>
      <c r="D79" s="1" t="n">
        <f aca="false">AVERAGE(B77:B79)</f>
        <v>-67.3706666666667</v>
      </c>
      <c r="E79" s="1" t="n">
        <f aca="false">AVERAGE(B76:B79)</f>
        <v>-67.36225</v>
      </c>
      <c r="F79" s="1" t="n">
        <f aca="false">AVERAGE(B75:B79)</f>
        <v>-67.3666</v>
      </c>
      <c r="G79" s="1" t="n">
        <f aca="false">AVERAGE($B74:$B79)</f>
        <v>-67.3708333333333</v>
      </c>
      <c r="H79" s="1" t="n">
        <f aca="false">AVERAGE($B73:$B79)</f>
        <v>-67.3714285714286</v>
      </c>
      <c r="I79" s="1" t="n">
        <f aca="false">AVERAGE($B72:$B79)</f>
        <v>-67.371125</v>
      </c>
      <c r="J79" s="1" t="n">
        <f aca="false">AVERAGE($B71:$B79)</f>
        <v>-67.3682222222222</v>
      </c>
      <c r="K79" s="1" t="n">
        <f aca="false">AVERAGE($B70:$B79)</f>
        <v>-67.3719</v>
      </c>
      <c r="L79" s="1" t="n">
        <f aca="false">AVERAGE($B69:$B79)</f>
        <v>-67.3722727272727</v>
      </c>
      <c r="M79" s="1" t="n">
        <f aca="false">AVERAGE($B68:$B79)</f>
        <v>-67.3744166666667</v>
      </c>
      <c r="N79" s="1" t="n">
        <f aca="false">AVERAGE($B67:$B79)</f>
        <v>-67.3756153846154</v>
      </c>
      <c r="O79" s="1" t="n">
        <f aca="false">AVERAGE($B66:$B79)</f>
        <v>-67.3750714285714</v>
      </c>
      <c r="P79" s="1" t="n">
        <f aca="false">AVERAGE($B65:$B79)</f>
        <v>-67.3730666666667</v>
      </c>
      <c r="Q79" s="1" t="n">
        <f aca="false">AVERAGE($B64:$B79)</f>
        <v>-67.37025</v>
      </c>
      <c r="R79" s="1" t="n">
        <f aca="false">AVERAGE($B63:$B79)</f>
        <v>-67.3677647058824</v>
      </c>
      <c r="S79" s="1" t="n">
        <f aca="false">AVERAGE($B62:$B79)</f>
        <v>-67.3643333333333</v>
      </c>
      <c r="T79" s="1" t="n">
        <f aca="false">AVERAGE($B61:$B79)</f>
        <v>-67.3664736842105</v>
      </c>
      <c r="U79" s="1" t="n">
        <f aca="false">AVERAGE($B60:$B79)</f>
        <v>-67.36755</v>
      </c>
      <c r="V79" s="1" t="n">
        <f aca="false">AVERAGE($B59:$B79)</f>
        <v>-67.3672857142857</v>
      </c>
      <c r="W79" s="1" t="n">
        <f aca="false">AVERAGE($B58:$B79)</f>
        <v>-67.3672272727273</v>
      </c>
      <c r="X79" s="1" t="n">
        <f aca="false">AVERAGE($B57:$B79)</f>
        <v>-67.3666086956522</v>
      </c>
      <c r="Y79" s="1" t="n">
        <f aca="false">AVERAGE($B56:$B79)</f>
        <v>-67.367125</v>
      </c>
      <c r="Z79" s="1" t="n">
        <f aca="false">AVERAGE($B55:$B79)</f>
        <v>-67.3676</v>
      </c>
      <c r="AA79" s="1" t="n">
        <f aca="false">AVERAGE($B54:$B79)</f>
        <v>-67.3672307692308</v>
      </c>
      <c r="AB79" s="1" t="n">
        <f aca="false">AVERAGE($B53:$B79)</f>
        <v>-67.3674444444444</v>
      </c>
      <c r="AC79" s="1" t="n">
        <f aca="false">AVERAGE($B52:$B79)</f>
        <v>-67.3680714285714</v>
      </c>
      <c r="AD79" s="1" t="n">
        <f aca="false">AVERAGE($B51:$B79)</f>
        <v>-67.369275862069</v>
      </c>
      <c r="AE79" s="1" t="n">
        <f aca="false">AVERAGE($B50:$B79)</f>
        <v>-67.3695</v>
      </c>
      <c r="AF79" s="1" t="n">
        <f aca="false">AVERAGE($B49:$B79)</f>
        <v>-67.3704516129032</v>
      </c>
      <c r="AG79" s="1" t="n">
        <f aca="false">AVERAGE($B48:$B79)</f>
        <v>-67.3695625</v>
      </c>
      <c r="AI79" s="1" t="n">
        <v>4.276</v>
      </c>
    </row>
    <row r="80" customFormat="false" ht="12.75" hidden="false" customHeight="false" outlineLevel="0" collapsed="false">
      <c r="B80" s="1" t="n">
        <v>-67.349</v>
      </c>
      <c r="C80" s="1" t="n">
        <f aca="false">AVERAGE(B79:B80)</f>
        <v>-67.356</v>
      </c>
      <c r="D80" s="1" t="n">
        <f aca="false">AVERAGE(B78:B80)</f>
        <v>-67.365</v>
      </c>
      <c r="E80" s="1" t="n">
        <f aca="false">AVERAGE(B77:B80)</f>
        <v>-67.36525</v>
      </c>
      <c r="F80" s="1" t="n">
        <f aca="false">AVERAGE(B76:B80)</f>
        <v>-67.3596</v>
      </c>
      <c r="G80" s="1" t="n">
        <f aca="false">AVERAGE($B75:$B80)</f>
        <v>-67.3636666666667</v>
      </c>
      <c r="H80" s="1" t="n">
        <f aca="false">AVERAGE($B74:$B80)</f>
        <v>-67.3677142857143</v>
      </c>
      <c r="I80" s="1" t="n">
        <f aca="false">AVERAGE($B73:$B80)</f>
        <v>-67.368625</v>
      </c>
      <c r="J80" s="1" t="n">
        <f aca="false">AVERAGE($B72:$B80)</f>
        <v>-67.3686666666667</v>
      </c>
      <c r="K80" s="1" t="n">
        <f aca="false">AVERAGE($B71:$B80)</f>
        <v>-67.3663</v>
      </c>
      <c r="L80" s="1" t="n">
        <f aca="false">AVERAGE($B70:$B80)</f>
        <v>-67.3698181818182</v>
      </c>
      <c r="M80" s="1" t="n">
        <f aca="false">AVERAGE($B69:$B80)</f>
        <v>-67.3703333333333</v>
      </c>
      <c r="N80" s="1" t="n">
        <f aca="false">AVERAGE($B68:$B80)</f>
        <v>-67.3724615384615</v>
      </c>
      <c r="O80" s="1" t="n">
        <f aca="false">AVERAGE($B67:$B80)</f>
        <v>-67.3737142857143</v>
      </c>
      <c r="P80" s="1" t="n">
        <f aca="false">AVERAGE($B66:$B80)</f>
        <v>-67.3733333333333</v>
      </c>
      <c r="Q80" s="1" t="n">
        <f aca="false">AVERAGE($B65:$B80)</f>
        <v>-67.3715625</v>
      </c>
      <c r="R80" s="1" t="n">
        <f aca="false">AVERAGE($B64:$B80)</f>
        <v>-67.369</v>
      </c>
      <c r="S80" s="1" t="n">
        <f aca="false">AVERAGE($B63:$B80)</f>
        <v>-67.3667222222222</v>
      </c>
      <c r="T80" s="1" t="n">
        <f aca="false">AVERAGE($B62:$B80)</f>
        <v>-67.3635263157895</v>
      </c>
      <c r="U80" s="1" t="n">
        <f aca="false">AVERAGE($B61:$B80)</f>
        <v>-67.3656</v>
      </c>
      <c r="V80" s="1" t="n">
        <f aca="false">AVERAGE($B60:$B80)</f>
        <v>-67.3666666666667</v>
      </c>
      <c r="W80" s="1" t="n">
        <f aca="false">AVERAGE($B59:$B80)</f>
        <v>-67.3664545454545</v>
      </c>
      <c r="X80" s="1" t="n">
        <f aca="false">AVERAGE($B58:$B80)</f>
        <v>-67.3664347826087</v>
      </c>
      <c r="Y80" s="1" t="n">
        <f aca="false">AVERAGE($B57:$B80)</f>
        <v>-67.365875</v>
      </c>
      <c r="Z80" s="1" t="n">
        <f aca="false">AVERAGE($B56:$B80)</f>
        <v>-67.3664</v>
      </c>
      <c r="AA80" s="1" t="n">
        <f aca="false">AVERAGE($B55:$B80)</f>
        <v>-67.3668846153846</v>
      </c>
      <c r="AB80" s="1" t="n">
        <f aca="false">AVERAGE($B54:$B80)</f>
        <v>-67.3665555555556</v>
      </c>
      <c r="AC80" s="1" t="n">
        <f aca="false">AVERAGE($B53:$B80)</f>
        <v>-67.3667857142857</v>
      </c>
      <c r="AD80" s="1" t="n">
        <f aca="false">AVERAGE($B52:$B80)</f>
        <v>-67.3674137931035</v>
      </c>
      <c r="AE80" s="1" t="n">
        <f aca="false">AVERAGE($B51:$B80)</f>
        <v>-67.3686</v>
      </c>
      <c r="AF80" s="1" t="n">
        <f aca="false">AVERAGE($B50:$B80)</f>
        <v>-67.3688387096774</v>
      </c>
      <c r="AG80" s="1" t="n">
        <f aca="false">AVERAGE($B49:$B80)</f>
        <v>-67.36978125</v>
      </c>
      <c r="AI80" s="1" t="n">
        <v>5.109</v>
      </c>
    </row>
    <row r="81" customFormat="false" ht="12.75" hidden="false" customHeight="false" outlineLevel="0" collapsed="false">
      <c r="B81" s="1" t="n">
        <v>-67.407</v>
      </c>
      <c r="C81" s="1" t="n">
        <f aca="false">AVERAGE(B80:B81)</f>
        <v>-67.378</v>
      </c>
      <c r="D81" s="1" t="n">
        <f aca="false">AVERAGE(B79:B81)</f>
        <v>-67.373</v>
      </c>
      <c r="E81" s="1" t="n">
        <f aca="false">AVERAGE(B78:B81)</f>
        <v>-67.3755</v>
      </c>
      <c r="F81" s="1" t="n">
        <f aca="false">AVERAGE(B77:B81)</f>
        <v>-67.3736</v>
      </c>
      <c r="G81" s="1" t="n">
        <f aca="false">AVERAGE($B76:$B81)</f>
        <v>-67.3675</v>
      </c>
      <c r="H81" s="1" t="n">
        <f aca="false">AVERAGE($B75:$B81)</f>
        <v>-67.3698571428571</v>
      </c>
      <c r="I81" s="1" t="n">
        <f aca="false">AVERAGE($B74:$B81)</f>
        <v>-67.372625</v>
      </c>
      <c r="J81" s="1" t="n">
        <f aca="false">AVERAGE($B73:$B81)</f>
        <v>-67.3728888888889</v>
      </c>
      <c r="K81" s="1" t="n">
        <f aca="false">AVERAGE($B72:$B81)</f>
        <v>-67.3725</v>
      </c>
      <c r="L81" s="1" t="n">
        <f aca="false">AVERAGE($B71:$B81)</f>
        <v>-67.37</v>
      </c>
      <c r="M81" s="1" t="n">
        <f aca="false">AVERAGE($B70:$B81)</f>
        <v>-67.3729166666667</v>
      </c>
      <c r="N81" s="1" t="n">
        <f aca="false">AVERAGE($B69:$B81)</f>
        <v>-67.3731538461538</v>
      </c>
      <c r="O81" s="1" t="n">
        <f aca="false">AVERAGE($B68:$B81)</f>
        <v>-67.3749285714286</v>
      </c>
      <c r="P81" s="1" t="n">
        <f aca="false">AVERAGE($B67:$B81)</f>
        <v>-67.3759333333333</v>
      </c>
      <c r="Q81" s="1" t="n">
        <f aca="false">AVERAGE($B66:$B81)</f>
        <v>-67.3754375</v>
      </c>
      <c r="R81" s="1" t="n">
        <f aca="false">AVERAGE($B65:$B81)</f>
        <v>-67.3736470588235</v>
      </c>
      <c r="S81" s="1" t="n">
        <f aca="false">AVERAGE($B64:$B81)</f>
        <v>-67.3711111111111</v>
      </c>
      <c r="T81" s="1" t="n">
        <f aca="false">AVERAGE($B63:$B81)</f>
        <v>-67.3688421052632</v>
      </c>
      <c r="U81" s="1" t="n">
        <f aca="false">AVERAGE($B62:$B81)</f>
        <v>-67.3657</v>
      </c>
      <c r="V81" s="1" t="n">
        <f aca="false">AVERAGE($B61:$B81)</f>
        <v>-67.3675714285714</v>
      </c>
      <c r="W81" s="1" t="n">
        <f aca="false">AVERAGE($B60:$B81)</f>
        <v>-67.3685</v>
      </c>
      <c r="X81" s="1" t="n">
        <f aca="false">AVERAGE($B59:$B81)</f>
        <v>-67.3682173913044</v>
      </c>
      <c r="Y81" s="1" t="n">
        <f aca="false">AVERAGE($B58:$B81)</f>
        <v>-67.368125</v>
      </c>
      <c r="Z81" s="1" t="n">
        <f aca="false">AVERAGE($B57:$B81)</f>
        <v>-67.36752</v>
      </c>
      <c r="AA81" s="1" t="n">
        <f aca="false">AVERAGE($B56:$B81)</f>
        <v>-67.3679615384615</v>
      </c>
      <c r="AB81" s="1" t="n">
        <f aca="false">AVERAGE($B55:$B81)</f>
        <v>-67.3683703703704</v>
      </c>
      <c r="AC81" s="1" t="n">
        <f aca="false">AVERAGE($B54:$B81)</f>
        <v>-67.368</v>
      </c>
      <c r="AD81" s="1" t="n">
        <f aca="false">AVERAGE($B53:$B81)</f>
        <v>-67.3681724137931</v>
      </c>
      <c r="AE81" s="1" t="n">
        <f aca="false">AVERAGE($B52:$B81)</f>
        <v>-67.3687333333333</v>
      </c>
      <c r="AF81" s="1" t="n">
        <f aca="false">AVERAGE($B51:$B81)</f>
        <v>-67.3698387096774</v>
      </c>
      <c r="AG81" s="1" t="n">
        <f aca="false">AVERAGE($B50:$B81)</f>
        <v>-67.37003125</v>
      </c>
      <c r="AI81" s="1" t="n">
        <v>3.742</v>
      </c>
    </row>
    <row r="82" customFormat="false" ht="12.75" hidden="false" customHeight="false" outlineLevel="0" collapsed="false">
      <c r="B82" s="1" t="n">
        <v>-67.322</v>
      </c>
      <c r="C82" s="1" t="n">
        <f aca="false">AVERAGE(B81:B82)</f>
        <v>-67.3645</v>
      </c>
      <c r="D82" s="1" t="n">
        <f aca="false">AVERAGE(B80:B82)</f>
        <v>-67.3593333333333</v>
      </c>
      <c r="E82" s="1" t="n">
        <f aca="false">AVERAGE(B79:B82)</f>
        <v>-67.36025</v>
      </c>
      <c r="F82" s="1" t="n">
        <f aca="false">AVERAGE(B78:B82)</f>
        <v>-67.3648</v>
      </c>
      <c r="G82" s="1" t="n">
        <f aca="false">AVERAGE($B77:$B82)</f>
        <v>-67.365</v>
      </c>
      <c r="H82" s="1" t="n">
        <f aca="false">AVERAGE($B76:$B82)</f>
        <v>-67.361</v>
      </c>
      <c r="I82" s="1" t="n">
        <f aca="false">AVERAGE($B75:$B82)</f>
        <v>-67.363875</v>
      </c>
      <c r="J82" s="1" t="n">
        <f aca="false">AVERAGE($B74:$B82)</f>
        <v>-67.367</v>
      </c>
      <c r="K82" s="1" t="n">
        <f aca="false">AVERAGE($B73:$B82)</f>
        <v>-67.3678</v>
      </c>
      <c r="L82" s="1" t="n">
        <f aca="false">AVERAGE($B72:$B82)</f>
        <v>-67.3679090909091</v>
      </c>
      <c r="M82" s="1" t="n">
        <f aca="false">AVERAGE($B71:$B82)</f>
        <v>-67.366</v>
      </c>
      <c r="N82" s="1" t="n">
        <f aca="false">AVERAGE($B70:$B82)</f>
        <v>-67.369</v>
      </c>
      <c r="O82" s="1" t="n">
        <f aca="false">AVERAGE($B69:$B82)</f>
        <v>-67.3695</v>
      </c>
      <c r="P82" s="1" t="n">
        <f aca="false">AVERAGE($B68:$B82)</f>
        <v>-67.3714</v>
      </c>
      <c r="Q82" s="1" t="n">
        <f aca="false">AVERAGE($B67:$B82)</f>
        <v>-67.3725625</v>
      </c>
      <c r="R82" s="1" t="n">
        <f aca="false">AVERAGE($B66:$B82)</f>
        <v>-67.3722941176471</v>
      </c>
      <c r="S82" s="1" t="n">
        <f aca="false">AVERAGE($B65:$B82)</f>
        <v>-67.3707777777778</v>
      </c>
      <c r="T82" s="1" t="n">
        <f aca="false">AVERAGE($B64:$B82)</f>
        <v>-67.3685263157895</v>
      </c>
      <c r="U82" s="1" t="n">
        <f aca="false">AVERAGE($B63:$B82)</f>
        <v>-67.3665</v>
      </c>
      <c r="V82" s="1" t="n">
        <f aca="false">AVERAGE($B62:$B82)</f>
        <v>-67.363619047619</v>
      </c>
      <c r="W82" s="1" t="n">
        <f aca="false">AVERAGE($B61:$B82)</f>
        <v>-67.3655</v>
      </c>
      <c r="X82" s="1" t="n">
        <f aca="false">AVERAGE($B60:$B82)</f>
        <v>-67.3664782608696</v>
      </c>
      <c r="Y82" s="1" t="n">
        <f aca="false">AVERAGE($B59:$B82)</f>
        <v>-67.3662916666667</v>
      </c>
      <c r="Z82" s="1" t="n">
        <f aca="false">AVERAGE($B58:$B82)</f>
        <v>-67.36628</v>
      </c>
      <c r="AA82" s="1" t="n">
        <f aca="false">AVERAGE($B57:$B82)</f>
        <v>-67.3657692307692</v>
      </c>
      <c r="AB82" s="1" t="n">
        <f aca="false">AVERAGE($B56:$B82)</f>
        <v>-67.3662592592593</v>
      </c>
      <c r="AC82" s="1" t="n">
        <f aca="false">AVERAGE($B55:$B82)</f>
        <v>-67.3667142857143</v>
      </c>
      <c r="AD82" s="1" t="n">
        <f aca="false">AVERAGE($B54:$B82)</f>
        <v>-67.3664137931035</v>
      </c>
      <c r="AE82" s="1" t="n">
        <f aca="false">AVERAGE($B53:$B82)</f>
        <v>-67.3666333333333</v>
      </c>
      <c r="AF82" s="1" t="n">
        <f aca="false">AVERAGE($B52:$B82)</f>
        <v>-67.3672258064516</v>
      </c>
      <c r="AG82" s="1" t="n">
        <f aca="false">AVERAGE($B51:$B82)</f>
        <v>-67.36834375</v>
      </c>
      <c r="AI82" s="1" t="n">
        <v>4.221</v>
      </c>
    </row>
    <row r="83" customFormat="false" ht="12.75" hidden="false" customHeight="false" outlineLevel="0" collapsed="false">
      <c r="B83" s="1" t="n">
        <v>-67.399</v>
      </c>
      <c r="C83" s="1" t="n">
        <f aca="false">AVERAGE(B82:B83)</f>
        <v>-67.3605</v>
      </c>
      <c r="D83" s="1" t="n">
        <f aca="false">AVERAGE(B81:B83)</f>
        <v>-67.376</v>
      </c>
      <c r="E83" s="1" t="n">
        <f aca="false">AVERAGE(B80:B83)</f>
        <v>-67.36925</v>
      </c>
      <c r="F83" s="1" t="n">
        <f aca="false">AVERAGE(B79:B83)</f>
        <v>-67.368</v>
      </c>
      <c r="G83" s="1" t="n">
        <f aca="false">AVERAGE($B78:$B83)</f>
        <v>-67.3705</v>
      </c>
      <c r="H83" s="1" t="n">
        <f aca="false">AVERAGE($B77:$B83)</f>
        <v>-67.3698571428571</v>
      </c>
      <c r="I83" s="1" t="n">
        <f aca="false">AVERAGE($B76:$B83)</f>
        <v>-67.36575</v>
      </c>
      <c r="J83" s="1" t="n">
        <f aca="false">AVERAGE($B75:$B83)</f>
        <v>-67.3677777777778</v>
      </c>
      <c r="K83" s="1" t="n">
        <f aca="false">AVERAGE($B74:$B83)</f>
        <v>-67.3702</v>
      </c>
      <c r="L83" s="1" t="n">
        <f aca="false">AVERAGE($B73:$B83)</f>
        <v>-67.3706363636364</v>
      </c>
      <c r="M83" s="1" t="n">
        <f aca="false">AVERAGE($B72:$B83)</f>
        <v>-67.3705</v>
      </c>
      <c r="N83" s="1" t="n">
        <f aca="false">AVERAGE($B71:$B83)</f>
        <v>-67.3685384615385</v>
      </c>
      <c r="O83" s="1" t="n">
        <f aca="false">AVERAGE($B70:$B83)</f>
        <v>-67.3711428571429</v>
      </c>
      <c r="P83" s="1" t="n">
        <f aca="false">AVERAGE($B69:$B83)</f>
        <v>-67.3714666666667</v>
      </c>
      <c r="Q83" s="1" t="n">
        <f aca="false">AVERAGE($B68:$B83)</f>
        <v>-67.373125</v>
      </c>
      <c r="R83" s="1" t="n">
        <f aca="false">AVERAGE($B67:$B83)</f>
        <v>-67.3741176470588</v>
      </c>
      <c r="S83" s="1" t="n">
        <f aca="false">AVERAGE($B66:$B83)</f>
        <v>-67.3737777777778</v>
      </c>
      <c r="T83" s="1" t="n">
        <f aca="false">AVERAGE($B65:$B83)</f>
        <v>-67.3722631578947</v>
      </c>
      <c r="U83" s="1" t="n">
        <f aca="false">AVERAGE($B64:$B83)</f>
        <v>-67.37005</v>
      </c>
      <c r="V83" s="1" t="n">
        <f aca="false">AVERAGE($B63:$B83)</f>
        <v>-67.3680476190476</v>
      </c>
      <c r="W83" s="1" t="n">
        <f aca="false">AVERAGE($B62:$B83)</f>
        <v>-67.3652272727273</v>
      </c>
      <c r="X83" s="1" t="n">
        <f aca="false">AVERAGE($B61:$B83)</f>
        <v>-67.3669565217391</v>
      </c>
      <c r="Y83" s="1" t="n">
        <f aca="false">AVERAGE($B60:$B83)</f>
        <v>-67.3678333333333</v>
      </c>
      <c r="Z83" s="1" t="n">
        <f aca="false">AVERAGE($B59:$B83)</f>
        <v>-67.3676</v>
      </c>
      <c r="AA83" s="1" t="n">
        <f aca="false">AVERAGE($B58:$B83)</f>
        <v>-67.3675384615385</v>
      </c>
      <c r="AB83" s="1" t="n">
        <f aca="false">AVERAGE($B57:$B83)</f>
        <v>-67.367</v>
      </c>
      <c r="AC83" s="1" t="n">
        <f aca="false">AVERAGE($B56:$B83)</f>
        <v>-67.3674285714286</v>
      </c>
      <c r="AD83" s="1" t="n">
        <f aca="false">AVERAGE($B55:$B83)</f>
        <v>-67.3678275862069</v>
      </c>
      <c r="AE83" s="1" t="n">
        <f aca="false">AVERAGE($B54:$B83)</f>
        <v>-67.3675</v>
      </c>
      <c r="AF83" s="1" t="n">
        <f aca="false">AVERAGE($B53:$B83)</f>
        <v>-67.3676774193549</v>
      </c>
      <c r="AG83" s="1" t="n">
        <f aca="false">AVERAGE($B52:$B83)</f>
        <v>-67.36821875</v>
      </c>
      <c r="AI83" s="1" t="n">
        <v>4.408</v>
      </c>
    </row>
    <row r="84" customFormat="false" ht="12.75" hidden="false" customHeight="false" outlineLevel="0" collapsed="false">
      <c r="B84" s="1" t="n">
        <v>-67.362</v>
      </c>
      <c r="C84" s="1" t="n">
        <f aca="false">AVERAGE(B83:B84)</f>
        <v>-67.3805</v>
      </c>
      <c r="D84" s="1" t="n">
        <f aca="false">AVERAGE(B82:B84)</f>
        <v>-67.361</v>
      </c>
      <c r="E84" s="1" t="n">
        <f aca="false">AVERAGE(B81:B84)</f>
        <v>-67.3725</v>
      </c>
      <c r="F84" s="1" t="n">
        <f aca="false">AVERAGE(B80:B84)</f>
        <v>-67.3678</v>
      </c>
      <c r="G84" s="1" t="n">
        <f aca="false">AVERAGE($B79:$B84)</f>
        <v>-67.367</v>
      </c>
      <c r="H84" s="1" t="n">
        <f aca="false">AVERAGE($B78:$B84)</f>
        <v>-67.3692857142857</v>
      </c>
      <c r="I84" s="1" t="n">
        <f aca="false">AVERAGE($B77:$B84)</f>
        <v>-67.368875</v>
      </c>
      <c r="J84" s="1" t="n">
        <f aca="false">AVERAGE($B76:$B84)</f>
        <v>-67.3653333333333</v>
      </c>
      <c r="K84" s="1" t="n">
        <f aca="false">AVERAGE($B75:$B84)</f>
        <v>-67.3672</v>
      </c>
      <c r="L84" s="1" t="n">
        <f aca="false">AVERAGE($B74:$B84)</f>
        <v>-67.3694545454545</v>
      </c>
      <c r="M84" s="1" t="n">
        <f aca="false">AVERAGE($B73:$B84)</f>
        <v>-67.3699166666667</v>
      </c>
      <c r="N84" s="1" t="n">
        <f aca="false">AVERAGE($B72:$B84)</f>
        <v>-67.3698461538462</v>
      </c>
      <c r="O84" s="1" t="n">
        <f aca="false">AVERAGE($B71:$B84)</f>
        <v>-67.3680714285714</v>
      </c>
      <c r="P84" s="1" t="n">
        <f aca="false">AVERAGE($B70:$B84)</f>
        <v>-67.3705333333333</v>
      </c>
      <c r="Q84" s="1" t="n">
        <f aca="false">AVERAGE($B69:$B84)</f>
        <v>-67.370875</v>
      </c>
      <c r="R84" s="1" t="n">
        <f aca="false">AVERAGE($B68:$B84)</f>
        <v>-67.3724705882353</v>
      </c>
      <c r="S84" s="1" t="n">
        <f aca="false">AVERAGE($B67:$B84)</f>
        <v>-67.3734444444444</v>
      </c>
      <c r="T84" s="1" t="n">
        <f aca="false">AVERAGE($B66:$B84)</f>
        <v>-67.3731578947368</v>
      </c>
      <c r="U84" s="1" t="n">
        <f aca="false">AVERAGE($B65:$B84)</f>
        <v>-67.37175</v>
      </c>
      <c r="V84" s="1" t="n">
        <f aca="false">AVERAGE($B64:$B84)</f>
        <v>-67.3696666666667</v>
      </c>
      <c r="W84" s="1" t="n">
        <f aca="false">AVERAGE($B63:$B84)</f>
        <v>-67.3677727272727</v>
      </c>
      <c r="X84" s="1" t="n">
        <f aca="false">AVERAGE($B62:$B84)</f>
        <v>-67.3650869565217</v>
      </c>
      <c r="Y84" s="1" t="n">
        <f aca="false">AVERAGE($B61:$B84)</f>
        <v>-67.36675</v>
      </c>
      <c r="Z84" s="1" t="n">
        <f aca="false">AVERAGE($B60:$B84)</f>
        <v>-67.3676</v>
      </c>
      <c r="AA84" s="1" t="n">
        <f aca="false">AVERAGE($B59:$B84)</f>
        <v>-67.3673846153846</v>
      </c>
      <c r="AB84" s="1" t="n">
        <f aca="false">AVERAGE($B58:$B84)</f>
        <v>-67.3673333333333</v>
      </c>
      <c r="AC84" s="1" t="n">
        <f aca="false">AVERAGE($B57:$B84)</f>
        <v>-67.3668214285714</v>
      </c>
      <c r="AD84" s="1" t="n">
        <f aca="false">AVERAGE($B56:$B84)</f>
        <v>-67.3672413793103</v>
      </c>
      <c r="AE84" s="1" t="n">
        <f aca="false">AVERAGE($B55:$B84)</f>
        <v>-67.3676333333333</v>
      </c>
      <c r="AF84" s="1" t="n">
        <f aca="false">AVERAGE($B54:$B84)</f>
        <v>-67.3673225806452</v>
      </c>
      <c r="AG84" s="1" t="n">
        <f aca="false">AVERAGE($B53:$B84)</f>
        <v>-67.3675</v>
      </c>
      <c r="AI84" s="1" t="n">
        <v>3.972</v>
      </c>
    </row>
    <row r="85" customFormat="false" ht="12.75" hidden="false" customHeight="false" outlineLevel="0" collapsed="false">
      <c r="B85" s="1" t="n">
        <v>-67.348</v>
      </c>
      <c r="C85" s="1" t="n">
        <f aca="false">AVERAGE(B84:B85)</f>
        <v>-67.355</v>
      </c>
      <c r="D85" s="1" t="n">
        <f aca="false">AVERAGE(B83:B85)</f>
        <v>-67.3696666666667</v>
      </c>
      <c r="E85" s="1" t="n">
        <f aca="false">AVERAGE(B82:B85)</f>
        <v>-67.35775</v>
      </c>
      <c r="F85" s="1" t="n">
        <f aca="false">AVERAGE(B81:B85)</f>
        <v>-67.3676</v>
      </c>
      <c r="G85" s="1" t="n">
        <f aca="false">AVERAGE($B80:$B85)</f>
        <v>-67.3645</v>
      </c>
      <c r="H85" s="1" t="n">
        <f aca="false">AVERAGE($B79:$B85)</f>
        <v>-67.3642857142857</v>
      </c>
      <c r="I85" s="1" t="n">
        <f aca="false">AVERAGE($B78:$B85)</f>
        <v>-67.366625</v>
      </c>
      <c r="J85" s="1" t="n">
        <f aca="false">AVERAGE($B77:$B85)</f>
        <v>-67.3665555555556</v>
      </c>
      <c r="K85" s="1" t="n">
        <f aca="false">AVERAGE($B76:$B85)</f>
        <v>-67.3636</v>
      </c>
      <c r="L85" s="1" t="n">
        <f aca="false">AVERAGE($B75:$B85)</f>
        <v>-67.3654545454545</v>
      </c>
      <c r="M85" s="1" t="n">
        <f aca="false">AVERAGE($B74:$B85)</f>
        <v>-67.3676666666667</v>
      </c>
      <c r="N85" s="1" t="n">
        <f aca="false">AVERAGE($B73:$B85)</f>
        <v>-67.3682307692308</v>
      </c>
      <c r="O85" s="1" t="n">
        <f aca="false">AVERAGE($B72:$B85)</f>
        <v>-67.3682857142857</v>
      </c>
      <c r="P85" s="1" t="n">
        <f aca="false">AVERAGE($B71:$B85)</f>
        <v>-67.3667333333333</v>
      </c>
      <c r="Q85" s="1" t="n">
        <f aca="false">AVERAGE($B70:$B85)</f>
        <v>-67.369125</v>
      </c>
      <c r="R85" s="1" t="n">
        <f aca="false">AVERAGE($B69:$B85)</f>
        <v>-67.3695294117647</v>
      </c>
      <c r="S85" s="1" t="n">
        <f aca="false">AVERAGE($B68:$B85)</f>
        <v>-67.3711111111111</v>
      </c>
      <c r="T85" s="1" t="n">
        <f aca="false">AVERAGE($B67:$B85)</f>
        <v>-67.3721052631579</v>
      </c>
      <c r="U85" s="1" t="n">
        <f aca="false">AVERAGE($B66:$B85)</f>
        <v>-67.3719</v>
      </c>
      <c r="V85" s="1" t="n">
        <f aca="false">AVERAGE($B65:$B85)</f>
        <v>-67.370619047619</v>
      </c>
      <c r="W85" s="1" t="n">
        <f aca="false">AVERAGE($B64:$B85)</f>
        <v>-67.3686818181818</v>
      </c>
      <c r="X85" s="1" t="n">
        <f aca="false">AVERAGE($B63:$B85)</f>
        <v>-67.3669130434783</v>
      </c>
      <c r="Y85" s="1" t="n">
        <f aca="false">AVERAGE($B62:$B85)</f>
        <v>-67.364375</v>
      </c>
      <c r="Z85" s="1" t="n">
        <f aca="false">AVERAGE($B61:$B85)</f>
        <v>-67.366</v>
      </c>
      <c r="AA85" s="1" t="n">
        <f aca="false">AVERAGE($B60:$B85)</f>
        <v>-67.3668461538462</v>
      </c>
      <c r="AB85" s="1" t="n">
        <f aca="false">AVERAGE($B59:$B85)</f>
        <v>-67.3666666666667</v>
      </c>
      <c r="AC85" s="1" t="n">
        <f aca="false">AVERAGE($B58:$B85)</f>
        <v>-67.3666428571429</v>
      </c>
      <c r="AD85" s="1" t="n">
        <f aca="false">AVERAGE($B57:$B85)</f>
        <v>-67.3661724137931</v>
      </c>
      <c r="AE85" s="1" t="n">
        <f aca="false">AVERAGE($B56:$B85)</f>
        <v>-67.3666</v>
      </c>
      <c r="AF85" s="1" t="n">
        <f aca="false">AVERAGE($B55:$B85)</f>
        <v>-67.367</v>
      </c>
      <c r="AG85" s="1" t="n">
        <f aca="false">AVERAGE($B54:$B85)</f>
        <v>-67.36671875</v>
      </c>
      <c r="AI85" s="1" t="n">
        <v>3.896</v>
      </c>
    </row>
    <row r="86" customFormat="false" ht="12.75" hidden="false" customHeight="false" outlineLevel="0" collapsed="false">
      <c r="B86" s="1" t="n">
        <v>-67.388</v>
      </c>
      <c r="C86" s="1" t="n">
        <f aca="false">AVERAGE(B85:B86)</f>
        <v>-67.368</v>
      </c>
      <c r="D86" s="1" t="n">
        <f aca="false">AVERAGE(B84:B86)</f>
        <v>-67.366</v>
      </c>
      <c r="E86" s="1" t="n">
        <f aca="false">AVERAGE(B83:B86)</f>
        <v>-67.37425</v>
      </c>
      <c r="F86" s="1" t="n">
        <f aca="false">AVERAGE(B82:B86)</f>
        <v>-67.3638</v>
      </c>
      <c r="G86" s="1" t="n">
        <f aca="false">AVERAGE($B81:$B86)</f>
        <v>-67.371</v>
      </c>
      <c r="H86" s="1" t="n">
        <f aca="false">AVERAGE($B80:$B86)</f>
        <v>-67.3678571428572</v>
      </c>
      <c r="I86" s="1" t="n">
        <f aca="false">AVERAGE($B79:$B86)</f>
        <v>-67.36725</v>
      </c>
      <c r="J86" s="1" t="n">
        <f aca="false">AVERAGE($B78:$B86)</f>
        <v>-67.369</v>
      </c>
      <c r="K86" s="1" t="n">
        <f aca="false">AVERAGE($B77:$B86)</f>
        <v>-67.3687</v>
      </c>
      <c r="L86" s="1" t="n">
        <f aca="false">AVERAGE($B76:$B86)</f>
        <v>-67.3658181818182</v>
      </c>
      <c r="M86" s="1" t="n">
        <f aca="false">AVERAGE($B75:$B86)</f>
        <v>-67.3673333333333</v>
      </c>
      <c r="N86" s="1" t="n">
        <f aca="false">AVERAGE($B74:$B86)</f>
        <v>-67.3692307692308</v>
      </c>
      <c r="O86" s="1" t="n">
        <f aca="false">AVERAGE($B73:$B86)</f>
        <v>-67.3696428571429</v>
      </c>
      <c r="P86" s="1" t="n">
        <f aca="false">AVERAGE($B72:$B86)</f>
        <v>-67.3696</v>
      </c>
      <c r="Q86" s="1" t="n">
        <f aca="false">AVERAGE($B71:$B86)</f>
        <v>-67.3680625</v>
      </c>
      <c r="R86" s="1" t="n">
        <f aca="false">AVERAGE($B70:$B86)</f>
        <v>-67.3702352941177</v>
      </c>
      <c r="S86" s="1" t="n">
        <f aca="false">AVERAGE($B69:$B86)</f>
        <v>-67.3705555555556</v>
      </c>
      <c r="T86" s="1" t="n">
        <f aca="false">AVERAGE($B68:$B86)</f>
        <v>-67.372</v>
      </c>
      <c r="U86" s="1" t="n">
        <f aca="false">AVERAGE($B67:$B86)</f>
        <v>-67.3729</v>
      </c>
      <c r="V86" s="1" t="n">
        <f aca="false">AVERAGE($B66:$B86)</f>
        <v>-67.3726666666667</v>
      </c>
      <c r="W86" s="1" t="n">
        <f aca="false">AVERAGE($B65:$B86)</f>
        <v>-67.3714090909091</v>
      </c>
      <c r="X86" s="1" t="n">
        <f aca="false">AVERAGE($B64:$B86)</f>
        <v>-67.3695217391304</v>
      </c>
      <c r="Y86" s="1" t="n">
        <f aca="false">AVERAGE($B63:$B86)</f>
        <v>-67.3677916666667</v>
      </c>
      <c r="Z86" s="1" t="n">
        <f aca="false">AVERAGE($B62:$B86)</f>
        <v>-67.36532</v>
      </c>
      <c r="AA86" s="1" t="n">
        <f aca="false">AVERAGE($B61:$B86)</f>
        <v>-67.3668461538462</v>
      </c>
      <c r="AB86" s="1" t="n">
        <f aca="false">AVERAGE($B60:$B86)</f>
        <v>-67.3676296296296</v>
      </c>
      <c r="AC86" s="1" t="n">
        <f aca="false">AVERAGE($B59:$B86)</f>
        <v>-67.3674285714286</v>
      </c>
      <c r="AD86" s="1" t="n">
        <f aca="false">AVERAGE($B58:$B86)</f>
        <v>-67.3673793103448</v>
      </c>
      <c r="AE86" s="1" t="n">
        <f aca="false">AVERAGE($B57:$B86)</f>
        <v>-67.3669</v>
      </c>
      <c r="AF86" s="1" t="n">
        <f aca="false">AVERAGE($B56:$B86)</f>
        <v>-67.3672903225806</v>
      </c>
      <c r="AG86" s="1" t="n">
        <f aca="false">AVERAGE($B55:$B86)</f>
        <v>-67.36765625</v>
      </c>
      <c r="AI86" s="1" t="n">
        <v>4.172</v>
      </c>
    </row>
    <row r="87" customFormat="false" ht="12.75" hidden="false" customHeight="false" outlineLevel="0" collapsed="false">
      <c r="B87" s="1" t="n">
        <v>-67.39</v>
      </c>
      <c r="C87" s="1" t="n">
        <f aca="false">AVERAGE(B86:B87)</f>
        <v>-67.389</v>
      </c>
      <c r="D87" s="1" t="n">
        <f aca="false">AVERAGE(B85:B87)</f>
        <v>-67.3753333333333</v>
      </c>
      <c r="E87" s="1" t="n">
        <f aca="false">AVERAGE(B84:B87)</f>
        <v>-67.372</v>
      </c>
      <c r="F87" s="1" t="n">
        <f aca="false">AVERAGE(B83:B87)</f>
        <v>-67.3774</v>
      </c>
      <c r="G87" s="1" t="n">
        <f aca="false">AVERAGE($B82:$B87)</f>
        <v>-67.3681666666667</v>
      </c>
      <c r="H87" s="1" t="n">
        <f aca="false">AVERAGE($B81:$B87)</f>
        <v>-67.3737142857143</v>
      </c>
      <c r="I87" s="1" t="n">
        <f aca="false">AVERAGE($B80:$B87)</f>
        <v>-67.370625</v>
      </c>
      <c r="J87" s="1" t="n">
        <f aca="false">AVERAGE($B79:$B87)</f>
        <v>-67.3697777777778</v>
      </c>
      <c r="K87" s="1" t="n">
        <f aca="false">AVERAGE($B78:$B87)</f>
        <v>-67.3711</v>
      </c>
      <c r="L87" s="1" t="n">
        <f aca="false">AVERAGE($B77:$B87)</f>
        <v>-67.3706363636364</v>
      </c>
      <c r="M87" s="1" t="n">
        <f aca="false">AVERAGE($B76:$B87)</f>
        <v>-67.3678333333333</v>
      </c>
      <c r="N87" s="1" t="n">
        <f aca="false">AVERAGE($B75:$B87)</f>
        <v>-67.3690769230769</v>
      </c>
      <c r="O87" s="1" t="n">
        <f aca="false">AVERAGE($B74:$B87)</f>
        <v>-67.3707142857143</v>
      </c>
      <c r="P87" s="1" t="n">
        <f aca="false">AVERAGE($B73:$B87)</f>
        <v>-67.371</v>
      </c>
      <c r="Q87" s="1" t="n">
        <f aca="false">AVERAGE($B72:$B87)</f>
        <v>-67.370875</v>
      </c>
      <c r="R87" s="1" t="n">
        <f aca="false">AVERAGE($B71:$B87)</f>
        <v>-67.3693529411765</v>
      </c>
      <c r="S87" s="1" t="n">
        <f aca="false">AVERAGE($B70:$B87)</f>
        <v>-67.3713333333333</v>
      </c>
      <c r="T87" s="1" t="n">
        <f aca="false">AVERAGE($B69:$B87)</f>
        <v>-67.3715789473684</v>
      </c>
      <c r="U87" s="1" t="n">
        <f aca="false">AVERAGE($B68:$B87)</f>
        <v>-67.3729</v>
      </c>
      <c r="V87" s="1" t="n">
        <f aca="false">AVERAGE($B67:$B87)</f>
        <v>-67.3737142857143</v>
      </c>
      <c r="W87" s="1" t="n">
        <f aca="false">AVERAGE($B66:$B87)</f>
        <v>-67.3734545454545</v>
      </c>
      <c r="X87" s="1" t="n">
        <f aca="false">AVERAGE($B65:$B87)</f>
        <v>-67.3722173913044</v>
      </c>
      <c r="Y87" s="1" t="n">
        <f aca="false">AVERAGE($B64:$B87)</f>
        <v>-67.370375</v>
      </c>
      <c r="Z87" s="1" t="n">
        <f aca="false">AVERAGE($B63:$B87)</f>
        <v>-67.36868</v>
      </c>
      <c r="AA87" s="1" t="n">
        <f aca="false">AVERAGE($B62:$B87)</f>
        <v>-67.3662692307692</v>
      </c>
      <c r="AB87" s="1" t="n">
        <f aca="false">AVERAGE($B61:$B87)</f>
        <v>-67.3677037037037</v>
      </c>
      <c r="AC87" s="1" t="n">
        <f aca="false">AVERAGE($B60:$B87)</f>
        <v>-67.3684285714286</v>
      </c>
      <c r="AD87" s="1" t="n">
        <f aca="false">AVERAGE($B59:$B87)</f>
        <v>-67.3682068965517</v>
      </c>
      <c r="AE87" s="1" t="n">
        <f aca="false">AVERAGE($B58:$B87)</f>
        <v>-67.3681333333333</v>
      </c>
      <c r="AF87" s="1" t="n">
        <f aca="false">AVERAGE($B57:$B87)</f>
        <v>-67.3676451612903</v>
      </c>
      <c r="AG87" s="1" t="n">
        <f aca="false">AVERAGE($B56:$B87)</f>
        <v>-67.368</v>
      </c>
      <c r="AI87" s="1" t="n">
        <v>3.672</v>
      </c>
    </row>
    <row r="88" customFormat="false" ht="12.75" hidden="false" customHeight="false" outlineLevel="0" collapsed="false">
      <c r="B88" s="1" t="n">
        <v>-67.373</v>
      </c>
      <c r="C88" s="1" t="n">
        <f aca="false">AVERAGE(B87:B88)</f>
        <v>-67.3815</v>
      </c>
      <c r="D88" s="1" t="n">
        <f aca="false">AVERAGE(B86:B88)</f>
        <v>-67.3836666666667</v>
      </c>
      <c r="E88" s="1" t="n">
        <f aca="false">AVERAGE(B85:B88)</f>
        <v>-67.37475</v>
      </c>
      <c r="F88" s="1" t="n">
        <f aca="false">AVERAGE(B84:B88)</f>
        <v>-67.3722</v>
      </c>
      <c r="G88" s="1" t="n">
        <f aca="false">AVERAGE($B83:$B88)</f>
        <v>-67.3766666666667</v>
      </c>
      <c r="H88" s="1" t="n">
        <f aca="false">AVERAGE($B82:$B88)</f>
        <v>-67.3688571428571</v>
      </c>
      <c r="I88" s="1" t="n">
        <f aca="false">AVERAGE($B81:$B88)</f>
        <v>-67.373625</v>
      </c>
      <c r="J88" s="1" t="n">
        <f aca="false">AVERAGE($B80:$B88)</f>
        <v>-67.3708888888889</v>
      </c>
      <c r="K88" s="1" t="n">
        <f aca="false">AVERAGE($B79:$B88)</f>
        <v>-67.3701</v>
      </c>
      <c r="L88" s="1" t="n">
        <f aca="false">AVERAGE($B78:$B88)</f>
        <v>-67.3712727272727</v>
      </c>
      <c r="M88" s="1" t="n">
        <f aca="false">AVERAGE($B77:$B88)</f>
        <v>-67.3708333333333</v>
      </c>
      <c r="N88" s="1" t="n">
        <f aca="false">AVERAGE($B76:$B88)</f>
        <v>-67.3682307692308</v>
      </c>
      <c r="O88" s="1" t="n">
        <f aca="false">AVERAGE($B75:$B88)</f>
        <v>-67.3693571428571</v>
      </c>
      <c r="P88" s="1" t="n">
        <f aca="false">AVERAGE($B74:$B88)</f>
        <v>-67.3708666666667</v>
      </c>
      <c r="Q88" s="1" t="n">
        <f aca="false">AVERAGE($B73:$B88)</f>
        <v>-67.371125</v>
      </c>
      <c r="R88" s="1" t="n">
        <f aca="false">AVERAGE($B72:$B88)</f>
        <v>-67.371</v>
      </c>
      <c r="S88" s="1" t="n">
        <f aca="false">AVERAGE($B71:$B88)</f>
        <v>-67.3695555555556</v>
      </c>
      <c r="T88" s="1" t="n">
        <f aca="false">AVERAGE($B70:$B88)</f>
        <v>-67.3714210526316</v>
      </c>
      <c r="U88" s="1" t="n">
        <f aca="false">AVERAGE($B69:$B88)</f>
        <v>-67.37165</v>
      </c>
      <c r="V88" s="1" t="n">
        <f aca="false">AVERAGE($B68:$B88)</f>
        <v>-67.3729047619048</v>
      </c>
      <c r="W88" s="1" t="n">
        <f aca="false">AVERAGE($B67:$B88)</f>
        <v>-67.3736818181818</v>
      </c>
      <c r="X88" s="1" t="n">
        <f aca="false">AVERAGE($B66:$B88)</f>
        <v>-67.3734347826087</v>
      </c>
      <c r="Y88" s="1" t="n">
        <f aca="false">AVERAGE($B65:$B88)</f>
        <v>-67.37225</v>
      </c>
      <c r="Z88" s="1" t="n">
        <f aca="false">AVERAGE($B64:$B88)</f>
        <v>-67.37048</v>
      </c>
      <c r="AA88" s="1" t="n">
        <f aca="false">AVERAGE($B63:$B88)</f>
        <v>-67.3688461538462</v>
      </c>
      <c r="AB88" s="1" t="n">
        <f aca="false">AVERAGE($B62:$B88)</f>
        <v>-67.3665185185185</v>
      </c>
      <c r="AC88" s="1" t="n">
        <f aca="false">AVERAGE($B61:$B88)</f>
        <v>-67.3678928571429</v>
      </c>
      <c r="AD88" s="1" t="n">
        <f aca="false">AVERAGE($B60:$B88)</f>
        <v>-67.3685862068966</v>
      </c>
      <c r="AE88" s="1" t="n">
        <f aca="false">AVERAGE($B59:$B88)</f>
        <v>-67.3683666666667</v>
      </c>
      <c r="AF88" s="1" t="n">
        <f aca="false">AVERAGE($B58:$B88)</f>
        <v>-67.3682903225807</v>
      </c>
      <c r="AG88" s="1" t="n">
        <f aca="false">AVERAGE($B57:$B88)</f>
        <v>-67.3678125</v>
      </c>
      <c r="AI88" s="1" t="n">
        <v>4.449</v>
      </c>
    </row>
    <row r="89" customFormat="false" ht="12.75" hidden="false" customHeight="false" outlineLevel="0" collapsed="false">
      <c r="B89" s="1" t="n">
        <v>-67.36</v>
      </c>
      <c r="C89" s="1" t="n">
        <f aca="false">AVERAGE(B88:B89)</f>
        <v>-67.3665</v>
      </c>
      <c r="D89" s="1" t="n">
        <f aca="false">AVERAGE(B87:B89)</f>
        <v>-67.3743333333333</v>
      </c>
      <c r="E89" s="1" t="n">
        <f aca="false">AVERAGE(B86:B89)</f>
        <v>-67.37775</v>
      </c>
      <c r="F89" s="1" t="n">
        <f aca="false">AVERAGE(B85:B89)</f>
        <v>-67.3718</v>
      </c>
      <c r="G89" s="1" t="n">
        <f aca="false">AVERAGE($B84:$B89)</f>
        <v>-67.3701666666667</v>
      </c>
      <c r="H89" s="1" t="n">
        <f aca="false">AVERAGE($B83:$B89)</f>
        <v>-67.3742857142857</v>
      </c>
      <c r="I89" s="1" t="n">
        <f aca="false">AVERAGE($B82:$B89)</f>
        <v>-67.36775</v>
      </c>
      <c r="J89" s="1" t="n">
        <f aca="false">AVERAGE($B81:$B89)</f>
        <v>-67.3721111111111</v>
      </c>
      <c r="K89" s="1" t="n">
        <f aca="false">AVERAGE($B80:$B89)</f>
        <v>-67.3698</v>
      </c>
      <c r="L89" s="1" t="n">
        <f aca="false">AVERAGE($B79:$B89)</f>
        <v>-67.3691818181818</v>
      </c>
      <c r="M89" s="1" t="n">
        <f aca="false">AVERAGE($B78:$B89)</f>
        <v>-67.3703333333333</v>
      </c>
      <c r="N89" s="1" t="n">
        <f aca="false">AVERAGE($B77:$B89)</f>
        <v>-67.37</v>
      </c>
      <c r="O89" s="1" t="n">
        <f aca="false">AVERAGE($B76:$B89)</f>
        <v>-67.3676428571429</v>
      </c>
      <c r="P89" s="1" t="n">
        <f aca="false">AVERAGE($B75:$B89)</f>
        <v>-67.3687333333333</v>
      </c>
      <c r="Q89" s="1" t="n">
        <f aca="false">AVERAGE($B74:$B89)</f>
        <v>-67.3701875</v>
      </c>
      <c r="R89" s="1" t="n">
        <f aca="false">AVERAGE($B73:$B89)</f>
        <v>-67.3704705882353</v>
      </c>
      <c r="S89" s="1" t="n">
        <f aca="false">AVERAGE($B72:$B89)</f>
        <v>-67.3703888888889</v>
      </c>
      <c r="T89" s="1" t="n">
        <f aca="false">AVERAGE($B71:$B89)</f>
        <v>-67.3690526315789</v>
      </c>
      <c r="U89" s="1" t="n">
        <f aca="false">AVERAGE($B70:$B89)</f>
        <v>-67.37085</v>
      </c>
      <c r="V89" s="1" t="n">
        <f aca="false">AVERAGE($B69:$B89)</f>
        <v>-67.3710952380953</v>
      </c>
      <c r="W89" s="1" t="n">
        <f aca="false">AVERAGE($B68:$B89)</f>
        <v>-67.3723181818182</v>
      </c>
      <c r="X89" s="1" t="n">
        <f aca="false">AVERAGE($B67:$B89)</f>
        <v>-67.3730869565217</v>
      </c>
      <c r="Y89" s="1" t="n">
        <f aca="false">AVERAGE($B66:$B89)</f>
        <v>-67.372875</v>
      </c>
      <c r="Z89" s="1" t="n">
        <f aca="false">AVERAGE($B65:$B89)</f>
        <v>-67.37176</v>
      </c>
      <c r="AA89" s="1" t="n">
        <f aca="false">AVERAGE($B64:$B89)</f>
        <v>-67.3700769230769</v>
      </c>
      <c r="AB89" s="1" t="n">
        <f aca="false">AVERAGE($B63:$B89)</f>
        <v>-67.3685185185185</v>
      </c>
      <c r="AC89" s="1" t="n">
        <f aca="false">AVERAGE($B62:$B89)</f>
        <v>-67.3662857142857</v>
      </c>
      <c r="AD89" s="1" t="n">
        <f aca="false">AVERAGE($B61:$B89)</f>
        <v>-67.3676206896552</v>
      </c>
      <c r="AE89" s="1" t="n">
        <f aca="false">AVERAGE($B60:$B89)</f>
        <v>-67.3683</v>
      </c>
      <c r="AF89" s="1" t="n">
        <f aca="false">AVERAGE($B59:$B89)</f>
        <v>-67.3680967741936</v>
      </c>
      <c r="AG89" s="1" t="n">
        <f aca="false">AVERAGE($B58:$B89)</f>
        <v>-67.36803125</v>
      </c>
      <c r="AI89" s="1" t="n">
        <v>4.163</v>
      </c>
    </row>
    <row r="90" customFormat="false" ht="12.75" hidden="false" customHeight="false" outlineLevel="0" collapsed="false">
      <c r="B90" s="1" t="n">
        <v>-67.348</v>
      </c>
      <c r="C90" s="1" t="n">
        <f aca="false">AVERAGE(B89:B90)</f>
        <v>-67.354</v>
      </c>
      <c r="D90" s="1" t="n">
        <f aca="false">AVERAGE(B88:B90)</f>
        <v>-67.3603333333333</v>
      </c>
      <c r="E90" s="1" t="n">
        <f aca="false">AVERAGE(B87:B90)</f>
        <v>-67.36775</v>
      </c>
      <c r="F90" s="1" t="n">
        <f aca="false">AVERAGE(B86:B90)</f>
        <v>-67.3718</v>
      </c>
      <c r="G90" s="1" t="n">
        <f aca="false">AVERAGE($B85:$B90)</f>
        <v>-67.3678333333333</v>
      </c>
      <c r="H90" s="1" t="n">
        <f aca="false">AVERAGE($B84:$B90)</f>
        <v>-67.367</v>
      </c>
      <c r="I90" s="1" t="n">
        <f aca="false">AVERAGE($B83:$B90)</f>
        <v>-67.371</v>
      </c>
      <c r="J90" s="1" t="n">
        <f aca="false">AVERAGE($B82:$B90)</f>
        <v>-67.3655555555556</v>
      </c>
      <c r="K90" s="1" t="n">
        <f aca="false">AVERAGE($B81:$B90)</f>
        <v>-67.3697</v>
      </c>
      <c r="L90" s="1" t="n">
        <f aca="false">AVERAGE($B80:$B90)</f>
        <v>-67.3678181818182</v>
      </c>
      <c r="M90" s="1" t="n">
        <f aca="false">AVERAGE($B79:$B90)</f>
        <v>-67.3674166666667</v>
      </c>
      <c r="N90" s="1" t="n">
        <f aca="false">AVERAGE($B78:$B90)</f>
        <v>-67.3686153846154</v>
      </c>
      <c r="O90" s="1" t="n">
        <f aca="false">AVERAGE($B77:$B90)</f>
        <v>-67.3684285714286</v>
      </c>
      <c r="P90" s="1" t="n">
        <f aca="false">AVERAGE($B76:$B90)</f>
        <v>-67.3663333333333</v>
      </c>
      <c r="Q90" s="1" t="n">
        <f aca="false">AVERAGE($B75:$B90)</f>
        <v>-67.3674375</v>
      </c>
      <c r="R90" s="1" t="n">
        <f aca="false">AVERAGE($B74:$B90)</f>
        <v>-67.3688823529412</v>
      </c>
      <c r="S90" s="1" t="n">
        <f aca="false">AVERAGE($B73:$B90)</f>
        <v>-67.3692222222222</v>
      </c>
      <c r="T90" s="1" t="n">
        <f aca="false">AVERAGE($B72:$B90)</f>
        <v>-67.3692105263158</v>
      </c>
      <c r="U90" s="1" t="n">
        <f aca="false">AVERAGE($B71:$B90)</f>
        <v>-67.368</v>
      </c>
      <c r="V90" s="1" t="n">
        <f aca="false">AVERAGE($B70:$B90)</f>
        <v>-67.3697619047619</v>
      </c>
      <c r="W90" s="1" t="n">
        <f aca="false">AVERAGE($B69:$B90)</f>
        <v>-67.3700454545455</v>
      </c>
      <c r="X90" s="1" t="n">
        <f aca="false">AVERAGE($B68:$B90)</f>
        <v>-67.3712608695652</v>
      </c>
      <c r="Y90" s="1" t="n">
        <f aca="false">AVERAGE($B67:$B90)</f>
        <v>-67.3720416666667</v>
      </c>
      <c r="Z90" s="1" t="n">
        <f aca="false">AVERAGE($B66:$B90)</f>
        <v>-67.37188</v>
      </c>
      <c r="AA90" s="1" t="n">
        <f aca="false">AVERAGE($B65:$B90)</f>
        <v>-67.3708461538462</v>
      </c>
      <c r="AB90" s="1" t="n">
        <f aca="false">AVERAGE($B64:$B90)</f>
        <v>-67.3692592592593</v>
      </c>
      <c r="AC90" s="1" t="n">
        <f aca="false">AVERAGE($B63:$B90)</f>
        <v>-67.3677857142857</v>
      </c>
      <c r="AD90" s="1" t="n">
        <f aca="false">AVERAGE($B62:$B90)</f>
        <v>-67.3656551724138</v>
      </c>
      <c r="AE90" s="1" t="n">
        <f aca="false">AVERAGE($B61:$B90)</f>
        <v>-67.3669666666667</v>
      </c>
      <c r="AF90" s="1" t="n">
        <f aca="false">AVERAGE($B60:$B90)</f>
        <v>-67.3676451612903</v>
      </c>
      <c r="AG90" s="1" t="n">
        <f aca="false">AVERAGE($B59:$B90)</f>
        <v>-67.36746875</v>
      </c>
      <c r="AI90" s="1" t="n">
        <v>3.933</v>
      </c>
    </row>
    <row r="91" customFormat="false" ht="12.75" hidden="false" customHeight="false" outlineLevel="0" collapsed="false">
      <c r="B91" s="1" t="n">
        <v>-67.388</v>
      </c>
      <c r="C91" s="1" t="n">
        <f aca="false">AVERAGE(B90:B91)</f>
        <v>-67.368</v>
      </c>
      <c r="D91" s="1" t="n">
        <f aca="false">AVERAGE(B89:B91)</f>
        <v>-67.3653333333333</v>
      </c>
      <c r="E91" s="1" t="n">
        <f aca="false">AVERAGE(B88:B91)</f>
        <v>-67.36725</v>
      </c>
      <c r="F91" s="1" t="n">
        <f aca="false">AVERAGE(B87:B91)</f>
        <v>-67.3718</v>
      </c>
      <c r="G91" s="1" t="n">
        <f aca="false">AVERAGE($B86:$B91)</f>
        <v>-67.3745</v>
      </c>
      <c r="H91" s="1" t="n">
        <f aca="false">AVERAGE($B85:$B91)</f>
        <v>-67.3707142857143</v>
      </c>
      <c r="I91" s="1" t="n">
        <f aca="false">AVERAGE($B84:$B91)</f>
        <v>-67.369625</v>
      </c>
      <c r="J91" s="1" t="n">
        <f aca="false">AVERAGE($B83:$B91)</f>
        <v>-67.3728888888889</v>
      </c>
      <c r="K91" s="1" t="n">
        <f aca="false">AVERAGE($B82:$B91)</f>
        <v>-67.3678</v>
      </c>
      <c r="L91" s="1" t="n">
        <f aca="false">AVERAGE($B81:$B91)</f>
        <v>-67.3713636363636</v>
      </c>
      <c r="M91" s="1" t="n">
        <f aca="false">AVERAGE($B80:$B91)</f>
        <v>-67.3695</v>
      </c>
      <c r="N91" s="1" t="n">
        <f aca="false">AVERAGE($B79:$B91)</f>
        <v>-67.369</v>
      </c>
      <c r="O91" s="1" t="n">
        <f aca="false">AVERAGE($B78:$B91)</f>
        <v>-67.37</v>
      </c>
      <c r="P91" s="1" t="n">
        <f aca="false">AVERAGE($B77:$B91)</f>
        <v>-67.3697333333333</v>
      </c>
      <c r="Q91" s="1" t="n">
        <f aca="false">AVERAGE($B76:$B91)</f>
        <v>-67.3676875</v>
      </c>
      <c r="R91" s="1" t="n">
        <f aca="false">AVERAGE($B75:$B91)</f>
        <v>-67.3686470588235</v>
      </c>
      <c r="S91" s="1" t="n">
        <f aca="false">AVERAGE($B74:$B91)</f>
        <v>-67.3699444444445</v>
      </c>
      <c r="T91" s="1" t="n">
        <f aca="false">AVERAGE($B73:$B91)</f>
        <v>-67.3702105263158</v>
      </c>
      <c r="U91" s="1" t="n">
        <f aca="false">AVERAGE($B72:$B91)</f>
        <v>-67.37015</v>
      </c>
      <c r="V91" s="1" t="n">
        <f aca="false">AVERAGE($B71:$B91)</f>
        <v>-67.3689523809524</v>
      </c>
      <c r="W91" s="1" t="n">
        <f aca="false">AVERAGE($B70:$B91)</f>
        <v>-67.3705909090909</v>
      </c>
      <c r="X91" s="1" t="n">
        <f aca="false">AVERAGE($B69:$B91)</f>
        <v>-67.3708260869565</v>
      </c>
      <c r="Y91" s="1" t="n">
        <f aca="false">AVERAGE($B68:$B91)</f>
        <v>-67.3719583333333</v>
      </c>
      <c r="Z91" s="1" t="n">
        <f aca="false">AVERAGE($B67:$B91)</f>
        <v>-67.37268</v>
      </c>
      <c r="AA91" s="1" t="n">
        <f aca="false">AVERAGE($B66:$B91)</f>
        <v>-67.3725</v>
      </c>
      <c r="AB91" s="1" t="n">
        <f aca="false">AVERAGE($B65:$B91)</f>
        <v>-67.3714814814815</v>
      </c>
      <c r="AC91" s="1" t="n">
        <f aca="false">AVERAGE($B64:$B91)</f>
        <v>-67.3699285714286</v>
      </c>
      <c r="AD91" s="1" t="n">
        <f aca="false">AVERAGE($B63:$B91)</f>
        <v>-67.3684827586207</v>
      </c>
      <c r="AE91" s="1" t="n">
        <f aca="false">AVERAGE($B62:$B91)</f>
        <v>-67.3664</v>
      </c>
      <c r="AF91" s="1" t="n">
        <f aca="false">AVERAGE($B61:$B91)</f>
        <v>-67.3676451612903</v>
      </c>
      <c r="AG91" s="1" t="n">
        <f aca="false">AVERAGE($B60:$B91)</f>
        <v>-67.36828125</v>
      </c>
      <c r="AI91" s="1" t="n">
        <v>4.245</v>
      </c>
    </row>
    <row r="92" customFormat="false" ht="12.75" hidden="false" customHeight="false" outlineLevel="0" collapsed="false">
      <c r="B92" s="1" t="n">
        <v>-67.376</v>
      </c>
      <c r="C92" s="1" t="n">
        <f aca="false">AVERAGE(B91:B92)</f>
        <v>-67.382</v>
      </c>
      <c r="D92" s="1" t="n">
        <f aca="false">AVERAGE(B90:B92)</f>
        <v>-67.3706666666667</v>
      </c>
      <c r="E92" s="1" t="n">
        <f aca="false">AVERAGE(B89:B92)</f>
        <v>-67.368</v>
      </c>
      <c r="F92" s="1" t="n">
        <f aca="false">AVERAGE(B88:B92)</f>
        <v>-67.369</v>
      </c>
      <c r="G92" s="1" t="n">
        <f aca="false">AVERAGE($B87:$B92)</f>
        <v>-67.3725</v>
      </c>
      <c r="H92" s="1" t="n">
        <f aca="false">AVERAGE($B86:$B92)</f>
        <v>-67.3747142857143</v>
      </c>
      <c r="I92" s="1" t="n">
        <f aca="false">AVERAGE($B85:$B92)</f>
        <v>-67.371375</v>
      </c>
      <c r="J92" s="1" t="n">
        <f aca="false">AVERAGE($B84:$B92)</f>
        <v>-67.3703333333333</v>
      </c>
      <c r="K92" s="1" t="n">
        <f aca="false">AVERAGE($B83:$B92)</f>
        <v>-67.3732</v>
      </c>
      <c r="L92" s="1" t="n">
        <f aca="false">AVERAGE($B82:$B92)</f>
        <v>-67.3685454545455</v>
      </c>
      <c r="M92" s="1" t="n">
        <f aca="false">AVERAGE($B81:$B92)</f>
        <v>-67.37175</v>
      </c>
      <c r="N92" s="1" t="n">
        <f aca="false">AVERAGE($B80:$B92)</f>
        <v>-67.37</v>
      </c>
      <c r="O92" s="1" t="n">
        <f aca="false">AVERAGE($B79:$B92)</f>
        <v>-67.3695</v>
      </c>
      <c r="P92" s="1" t="n">
        <f aca="false">AVERAGE($B78:$B92)</f>
        <v>-67.3704</v>
      </c>
      <c r="Q92" s="1" t="n">
        <f aca="false">AVERAGE($B77:$B92)</f>
        <v>-67.370125</v>
      </c>
      <c r="R92" s="1" t="n">
        <f aca="false">AVERAGE($B76:$B92)</f>
        <v>-67.3681764705882</v>
      </c>
      <c r="S92" s="1" t="n">
        <f aca="false">AVERAGE($B75:$B92)</f>
        <v>-67.3690555555556</v>
      </c>
      <c r="T92" s="1" t="n">
        <f aca="false">AVERAGE($B74:$B92)</f>
        <v>-67.3702631578947</v>
      </c>
      <c r="U92" s="1" t="n">
        <f aca="false">AVERAGE($B73:$B92)</f>
        <v>-67.3705</v>
      </c>
      <c r="V92" s="1" t="n">
        <f aca="false">AVERAGE($B72:$B92)</f>
        <v>-67.3704285714286</v>
      </c>
      <c r="W92" s="1" t="n">
        <f aca="false">AVERAGE($B71:$B92)</f>
        <v>-67.3692727272727</v>
      </c>
      <c r="X92" s="1" t="n">
        <f aca="false">AVERAGE($B70:$B92)</f>
        <v>-67.3708260869565</v>
      </c>
      <c r="Y92" s="1" t="n">
        <f aca="false">AVERAGE($B69:$B92)</f>
        <v>-67.3710416666667</v>
      </c>
      <c r="Z92" s="1" t="n">
        <f aca="false">AVERAGE($B68:$B92)</f>
        <v>-67.37212</v>
      </c>
      <c r="AA92" s="1" t="n">
        <f aca="false">AVERAGE($B67:$B92)</f>
        <v>-67.3728076923077</v>
      </c>
      <c r="AB92" s="1" t="n">
        <f aca="false">AVERAGE($B66:$B92)</f>
        <v>-67.3726296296296</v>
      </c>
      <c r="AC92" s="1" t="n">
        <f aca="false">AVERAGE($B65:$B92)</f>
        <v>-67.3716428571429</v>
      </c>
      <c r="AD92" s="1" t="n">
        <f aca="false">AVERAGE($B64:$B92)</f>
        <v>-67.3701379310345</v>
      </c>
      <c r="AE92" s="1" t="n">
        <f aca="false">AVERAGE($B63:$B92)</f>
        <v>-67.3687333333333</v>
      </c>
      <c r="AF92" s="1" t="n">
        <f aca="false">AVERAGE($B62:$B92)</f>
        <v>-67.3667096774194</v>
      </c>
      <c r="AG92" s="1" t="n">
        <f aca="false">AVERAGE($B61:$B92)</f>
        <v>-67.36790625</v>
      </c>
      <c r="AI92" s="1" t="n">
        <v>3.586</v>
      </c>
    </row>
    <row r="93" customFormat="false" ht="12.75" hidden="false" customHeight="false" outlineLevel="0" collapsed="false">
      <c r="B93" s="1" t="n">
        <v>-67.367</v>
      </c>
      <c r="C93" s="1" t="n">
        <f aca="false">AVERAGE(B92:B93)</f>
        <v>-67.3715</v>
      </c>
      <c r="D93" s="1" t="n">
        <f aca="false">AVERAGE(B91:B93)</f>
        <v>-67.377</v>
      </c>
      <c r="E93" s="1" t="n">
        <f aca="false">AVERAGE(B90:B93)</f>
        <v>-67.36975</v>
      </c>
      <c r="F93" s="1" t="n">
        <f aca="false">AVERAGE(B89:B93)</f>
        <v>-67.3678</v>
      </c>
      <c r="G93" s="1" t="n">
        <f aca="false">AVERAGE($B88:$B93)</f>
        <v>-67.3686666666667</v>
      </c>
      <c r="H93" s="1" t="n">
        <f aca="false">AVERAGE($B87:$B93)</f>
        <v>-67.3717142857143</v>
      </c>
      <c r="I93" s="1" t="n">
        <f aca="false">AVERAGE($B86:$B93)</f>
        <v>-67.37375</v>
      </c>
      <c r="J93" s="1" t="n">
        <f aca="false">AVERAGE($B85:$B93)</f>
        <v>-67.3708888888889</v>
      </c>
      <c r="K93" s="1" t="n">
        <f aca="false">AVERAGE($B84:$B93)</f>
        <v>-67.37</v>
      </c>
      <c r="L93" s="1" t="n">
        <f aca="false">AVERAGE($B83:$B93)</f>
        <v>-67.3726363636364</v>
      </c>
      <c r="M93" s="1" t="n">
        <f aca="false">AVERAGE($B82:$B93)</f>
        <v>-67.3684166666667</v>
      </c>
      <c r="N93" s="1" t="n">
        <f aca="false">AVERAGE($B81:$B93)</f>
        <v>-67.3713846153846</v>
      </c>
      <c r="O93" s="1" t="n">
        <f aca="false">AVERAGE($B80:$B93)</f>
        <v>-67.3697857142857</v>
      </c>
      <c r="P93" s="1" t="n">
        <f aca="false">AVERAGE($B79:$B93)</f>
        <v>-67.3693333333333</v>
      </c>
      <c r="Q93" s="1" t="n">
        <f aca="false">AVERAGE($B78:$B93)</f>
        <v>-67.3701875</v>
      </c>
      <c r="R93" s="1" t="n">
        <f aca="false">AVERAGE($B77:$B93)</f>
        <v>-67.3699411764706</v>
      </c>
      <c r="S93" s="1" t="n">
        <f aca="false">AVERAGE($B76:$B93)</f>
        <v>-67.3681111111111</v>
      </c>
      <c r="T93" s="1" t="n">
        <f aca="false">AVERAGE($B75:$B93)</f>
        <v>-67.3689473684211</v>
      </c>
      <c r="U93" s="1" t="n">
        <f aca="false">AVERAGE($B74:$B93)</f>
        <v>-67.3701</v>
      </c>
      <c r="V93" s="1" t="n">
        <f aca="false">AVERAGE($B73:$B93)</f>
        <v>-67.3703333333333</v>
      </c>
      <c r="W93" s="1" t="n">
        <f aca="false">AVERAGE($B72:$B93)</f>
        <v>-67.3702727272727</v>
      </c>
      <c r="X93" s="1" t="n">
        <f aca="false">AVERAGE($B71:$B93)</f>
        <v>-67.3691739130435</v>
      </c>
      <c r="Y93" s="1" t="n">
        <f aca="false">AVERAGE($B70:$B93)</f>
        <v>-67.3706666666667</v>
      </c>
      <c r="Z93" s="1" t="n">
        <f aca="false">AVERAGE($B69:$B93)</f>
        <v>-67.37088</v>
      </c>
      <c r="AA93" s="1" t="n">
        <f aca="false">AVERAGE($B68:$B93)</f>
        <v>-67.3719230769231</v>
      </c>
      <c r="AB93" s="1" t="n">
        <f aca="false">AVERAGE($B67:$B93)</f>
        <v>-67.3725925925926</v>
      </c>
      <c r="AC93" s="1" t="n">
        <f aca="false">AVERAGE($B66:$B93)</f>
        <v>-67.3724285714286</v>
      </c>
      <c r="AD93" s="1" t="n">
        <f aca="false">AVERAGE($B65:$B93)</f>
        <v>-67.3714827586207</v>
      </c>
      <c r="AE93" s="1" t="n">
        <f aca="false">AVERAGE($B64:$B93)</f>
        <v>-67.3700333333333</v>
      </c>
      <c r="AF93" s="1" t="n">
        <f aca="false">AVERAGE($B63:$B93)</f>
        <v>-67.3686774193548</v>
      </c>
      <c r="AG93" s="1" t="n">
        <f aca="false">AVERAGE($B62:$B93)</f>
        <v>-67.36671875</v>
      </c>
      <c r="AI93" s="1" t="n">
        <v>4.324</v>
      </c>
    </row>
    <row r="94" customFormat="false" ht="12.75" hidden="false" customHeight="false" outlineLevel="0" collapsed="false">
      <c r="B94" s="1" t="n">
        <v>-67.337</v>
      </c>
      <c r="C94" s="1" t="n">
        <f aca="false">AVERAGE(B93:B94)</f>
        <v>-67.352</v>
      </c>
      <c r="D94" s="1" t="n">
        <f aca="false">AVERAGE(B92:B94)</f>
        <v>-67.36</v>
      </c>
      <c r="E94" s="1" t="n">
        <f aca="false">AVERAGE(B91:B94)</f>
        <v>-67.367</v>
      </c>
      <c r="F94" s="1" t="n">
        <f aca="false">AVERAGE(B90:B94)</f>
        <v>-67.3632</v>
      </c>
      <c r="G94" s="1" t="n">
        <f aca="false">AVERAGE($B89:$B94)</f>
        <v>-67.3626666666667</v>
      </c>
      <c r="H94" s="1" t="n">
        <f aca="false">AVERAGE($B88:$B94)</f>
        <v>-67.3641428571429</v>
      </c>
      <c r="I94" s="1" t="n">
        <f aca="false">AVERAGE($B87:$B94)</f>
        <v>-67.367375</v>
      </c>
      <c r="J94" s="1" t="n">
        <f aca="false">AVERAGE($B86:$B94)</f>
        <v>-67.3696666666667</v>
      </c>
      <c r="K94" s="1" t="n">
        <f aca="false">AVERAGE($B85:$B94)</f>
        <v>-67.3675</v>
      </c>
      <c r="L94" s="1" t="n">
        <f aca="false">AVERAGE($B84:$B94)</f>
        <v>-67.367</v>
      </c>
      <c r="M94" s="1" t="n">
        <f aca="false">AVERAGE($B83:$B94)</f>
        <v>-67.3696666666667</v>
      </c>
      <c r="N94" s="1" t="n">
        <f aca="false">AVERAGE($B82:$B94)</f>
        <v>-67.366</v>
      </c>
      <c r="O94" s="1" t="n">
        <f aca="false">AVERAGE($B81:$B94)</f>
        <v>-67.3689285714286</v>
      </c>
      <c r="P94" s="1" t="n">
        <f aca="false">AVERAGE($B80:$B94)</f>
        <v>-67.3676</v>
      </c>
      <c r="Q94" s="1" t="n">
        <f aca="false">AVERAGE($B79:$B94)</f>
        <v>-67.3673125</v>
      </c>
      <c r="R94" s="1" t="n">
        <f aca="false">AVERAGE($B78:$B94)</f>
        <v>-67.3682352941177</v>
      </c>
      <c r="S94" s="1" t="n">
        <f aca="false">AVERAGE($B77:$B94)</f>
        <v>-67.3681111111111</v>
      </c>
      <c r="T94" s="1" t="n">
        <f aca="false">AVERAGE($B76:$B94)</f>
        <v>-67.3664736842105</v>
      </c>
      <c r="U94" s="1" t="n">
        <f aca="false">AVERAGE($B75:$B94)</f>
        <v>-67.36735</v>
      </c>
      <c r="V94" s="1" t="n">
        <f aca="false">AVERAGE($B74:$B94)</f>
        <v>-67.3685238095238</v>
      </c>
      <c r="W94" s="1" t="n">
        <f aca="false">AVERAGE($B73:$B94)</f>
        <v>-67.3688181818182</v>
      </c>
      <c r="X94" s="1" t="n">
        <f aca="false">AVERAGE($B72:$B94)</f>
        <v>-67.3688260869565</v>
      </c>
      <c r="Y94" s="1" t="n">
        <f aca="false">AVERAGE($B71:$B94)</f>
        <v>-67.3678333333333</v>
      </c>
      <c r="Z94" s="1" t="n">
        <f aca="false">AVERAGE($B70:$B94)</f>
        <v>-67.36932</v>
      </c>
      <c r="AA94" s="1" t="n">
        <f aca="false">AVERAGE($B69:$B94)</f>
        <v>-67.3695769230769</v>
      </c>
      <c r="AB94" s="1" t="n">
        <f aca="false">AVERAGE($B68:$B94)</f>
        <v>-67.3706296296296</v>
      </c>
      <c r="AC94" s="1" t="n">
        <f aca="false">AVERAGE($B67:$B94)</f>
        <v>-67.3713214285714</v>
      </c>
      <c r="AD94" s="1" t="n">
        <f aca="false">AVERAGE($B66:$B94)</f>
        <v>-67.3712068965517</v>
      </c>
      <c r="AE94" s="1" t="n">
        <f aca="false">AVERAGE($B65:$B94)</f>
        <v>-67.3703333333333</v>
      </c>
      <c r="AF94" s="1" t="n">
        <f aca="false">AVERAGE($B64:$B94)</f>
        <v>-67.3689677419355</v>
      </c>
      <c r="AG94" s="1" t="n">
        <f aca="false">AVERAGE($B63:$B94)</f>
        <v>-67.3676875</v>
      </c>
      <c r="AI94" s="1" t="n">
        <v>4.314</v>
      </c>
    </row>
    <row r="95" customFormat="false" ht="12.75" hidden="false" customHeight="false" outlineLevel="0" collapsed="false">
      <c r="B95" s="1" t="n">
        <v>-67.317</v>
      </c>
      <c r="C95" s="1" t="n">
        <f aca="false">AVERAGE(B94:B95)</f>
        <v>-67.327</v>
      </c>
      <c r="D95" s="1" t="n">
        <f aca="false">AVERAGE(B93:B95)</f>
        <v>-67.3403333333333</v>
      </c>
      <c r="E95" s="1" t="n">
        <f aca="false">AVERAGE(B92:B95)</f>
        <v>-67.34925</v>
      </c>
      <c r="F95" s="1" t="n">
        <f aca="false">AVERAGE(B91:B95)</f>
        <v>-67.357</v>
      </c>
      <c r="G95" s="1" t="n">
        <f aca="false">AVERAGE($B90:$B95)</f>
        <v>-67.3555</v>
      </c>
      <c r="H95" s="1" t="n">
        <f aca="false">AVERAGE($B89:$B95)</f>
        <v>-67.3561428571429</v>
      </c>
      <c r="I95" s="1" t="n">
        <f aca="false">AVERAGE($B88:$B95)</f>
        <v>-67.35825</v>
      </c>
      <c r="J95" s="1" t="n">
        <f aca="false">AVERAGE($B87:$B95)</f>
        <v>-67.3617777777778</v>
      </c>
      <c r="K95" s="1" t="n">
        <f aca="false">AVERAGE($B86:$B95)</f>
        <v>-67.3644</v>
      </c>
      <c r="L95" s="1" t="n">
        <f aca="false">AVERAGE($B85:$B95)</f>
        <v>-67.3629090909091</v>
      </c>
      <c r="M95" s="1" t="n">
        <f aca="false">AVERAGE($B84:$B95)</f>
        <v>-67.3628333333333</v>
      </c>
      <c r="N95" s="1" t="n">
        <f aca="false">AVERAGE($B83:$B95)</f>
        <v>-67.3656153846154</v>
      </c>
      <c r="O95" s="1" t="n">
        <f aca="false">AVERAGE($B82:$B95)</f>
        <v>-67.3625</v>
      </c>
      <c r="P95" s="1" t="n">
        <f aca="false">AVERAGE($B81:$B95)</f>
        <v>-67.3654666666667</v>
      </c>
      <c r="Q95" s="1" t="n">
        <f aca="false">AVERAGE($B80:$B95)</f>
        <v>-67.3644375</v>
      </c>
      <c r="R95" s="1" t="n">
        <f aca="false">AVERAGE($B79:$B95)</f>
        <v>-67.3643529411765</v>
      </c>
      <c r="S95" s="1" t="n">
        <f aca="false">AVERAGE($B78:$B95)</f>
        <v>-67.3653888888889</v>
      </c>
      <c r="T95" s="1" t="n">
        <f aca="false">AVERAGE($B77:$B95)</f>
        <v>-67.3654210526316</v>
      </c>
      <c r="U95" s="1" t="n">
        <f aca="false">AVERAGE($B76:$B95)</f>
        <v>-67.364</v>
      </c>
      <c r="V95" s="1" t="n">
        <f aca="false">AVERAGE($B75:$B95)</f>
        <v>-67.3649523809524</v>
      </c>
      <c r="W95" s="1" t="n">
        <f aca="false">AVERAGE($B74:$B95)</f>
        <v>-67.3661818181818</v>
      </c>
      <c r="X95" s="1" t="n">
        <f aca="false">AVERAGE($B73:$B95)</f>
        <v>-67.3665652173913</v>
      </c>
      <c r="Y95" s="1" t="n">
        <f aca="false">AVERAGE($B72:$B95)</f>
        <v>-67.3666666666667</v>
      </c>
      <c r="Z95" s="1" t="n">
        <f aca="false">AVERAGE($B71:$B95)</f>
        <v>-67.3658</v>
      </c>
      <c r="AA95" s="1" t="n">
        <f aca="false">AVERAGE($B70:$B95)</f>
        <v>-67.3673076923077</v>
      </c>
      <c r="AB95" s="1" t="n">
        <f aca="false">AVERAGE($B69:$B95)</f>
        <v>-67.3676296296296</v>
      </c>
      <c r="AC95" s="1" t="n">
        <f aca="false">AVERAGE($B68:$B95)</f>
        <v>-67.3687142857143</v>
      </c>
      <c r="AD95" s="1" t="n">
        <f aca="false">AVERAGE($B67:$B95)</f>
        <v>-67.3694482758621</v>
      </c>
      <c r="AE95" s="1" t="n">
        <f aca="false">AVERAGE($B66:$B95)</f>
        <v>-67.3694</v>
      </c>
      <c r="AF95" s="1" t="n">
        <f aca="false">AVERAGE($B65:$B95)</f>
        <v>-67.3686129032258</v>
      </c>
      <c r="AG95" s="1" t="n">
        <f aca="false">AVERAGE($B64:$B95)</f>
        <v>-67.36734375</v>
      </c>
      <c r="AI95" s="1" t="n">
        <v>4.549</v>
      </c>
    </row>
    <row r="96" customFormat="false" ht="12.75" hidden="false" customHeight="false" outlineLevel="0" collapsed="false">
      <c r="B96" s="1" t="n">
        <v>-67.378</v>
      </c>
      <c r="C96" s="1" t="n">
        <f aca="false">AVERAGE(B95:B96)</f>
        <v>-67.3475</v>
      </c>
      <c r="D96" s="1" t="n">
        <f aca="false">AVERAGE(B94:B96)</f>
        <v>-67.344</v>
      </c>
      <c r="E96" s="1" t="n">
        <f aca="false">AVERAGE(B93:B96)</f>
        <v>-67.34975</v>
      </c>
      <c r="F96" s="1" t="n">
        <f aca="false">AVERAGE(B92:B96)</f>
        <v>-67.355</v>
      </c>
      <c r="G96" s="1" t="n">
        <f aca="false">AVERAGE($B91:$B96)</f>
        <v>-67.3605</v>
      </c>
      <c r="H96" s="1" t="n">
        <f aca="false">AVERAGE($B90:$B96)</f>
        <v>-67.3587142857143</v>
      </c>
      <c r="I96" s="1" t="n">
        <f aca="false">AVERAGE($B89:$B96)</f>
        <v>-67.358875</v>
      </c>
      <c r="J96" s="1" t="n">
        <f aca="false">AVERAGE($B88:$B96)</f>
        <v>-67.3604444444445</v>
      </c>
      <c r="K96" s="1" t="n">
        <f aca="false">AVERAGE($B87:$B96)</f>
        <v>-67.3634</v>
      </c>
      <c r="L96" s="1" t="n">
        <f aca="false">AVERAGE($B86:$B96)</f>
        <v>-67.3656363636364</v>
      </c>
      <c r="M96" s="1" t="n">
        <f aca="false">AVERAGE($B85:$B96)</f>
        <v>-67.3641666666667</v>
      </c>
      <c r="N96" s="1" t="n">
        <f aca="false">AVERAGE($B84:$B96)</f>
        <v>-67.364</v>
      </c>
      <c r="O96" s="1" t="n">
        <f aca="false">AVERAGE($B83:$B96)</f>
        <v>-67.3665</v>
      </c>
      <c r="P96" s="1" t="n">
        <f aca="false">AVERAGE($B82:$B96)</f>
        <v>-67.3635333333333</v>
      </c>
      <c r="Q96" s="1" t="n">
        <f aca="false">AVERAGE($B81:$B96)</f>
        <v>-67.36625</v>
      </c>
      <c r="R96" s="1" t="n">
        <f aca="false">AVERAGE($B80:$B96)</f>
        <v>-67.3652352941177</v>
      </c>
      <c r="S96" s="1" t="n">
        <f aca="false">AVERAGE($B79:$B96)</f>
        <v>-67.3651111111111</v>
      </c>
      <c r="T96" s="1" t="n">
        <f aca="false">AVERAGE($B78:$B96)</f>
        <v>-67.3660526315789</v>
      </c>
      <c r="U96" s="1" t="n">
        <f aca="false">AVERAGE($B77:$B96)</f>
        <v>-67.36605</v>
      </c>
      <c r="V96" s="1" t="n">
        <f aca="false">AVERAGE($B76:$B96)</f>
        <v>-67.3646666666667</v>
      </c>
      <c r="W96" s="1" t="n">
        <f aca="false">AVERAGE($B75:$B96)</f>
        <v>-67.3655454545455</v>
      </c>
      <c r="X96" s="1" t="n">
        <f aca="false">AVERAGE($B74:$B96)</f>
        <v>-67.3666956521739</v>
      </c>
      <c r="Y96" s="1" t="n">
        <f aca="false">AVERAGE($B73:$B96)</f>
        <v>-67.3670416666667</v>
      </c>
      <c r="Z96" s="1" t="n">
        <f aca="false">AVERAGE($B72:$B96)</f>
        <v>-67.36712</v>
      </c>
      <c r="AA96" s="1" t="n">
        <f aca="false">AVERAGE($B71:$B96)</f>
        <v>-67.3662692307692</v>
      </c>
      <c r="AB96" s="1" t="n">
        <f aca="false">AVERAGE($B70:$B96)</f>
        <v>-67.3677037037037</v>
      </c>
      <c r="AC96" s="1" t="n">
        <f aca="false">AVERAGE($B69:$B96)</f>
        <v>-67.368</v>
      </c>
      <c r="AD96" s="1" t="n">
        <f aca="false">AVERAGE($B68:$B96)</f>
        <v>-67.3690344827586</v>
      </c>
      <c r="AE96" s="1" t="n">
        <f aca="false">AVERAGE($B67:$B96)</f>
        <v>-67.3697333333333</v>
      </c>
      <c r="AF96" s="1" t="n">
        <f aca="false">AVERAGE($B66:$B96)</f>
        <v>-67.3696774193548</v>
      </c>
      <c r="AG96" s="1" t="n">
        <f aca="false">AVERAGE($B65:$B96)</f>
        <v>-67.36890625</v>
      </c>
      <c r="AI96" s="1" t="n">
        <v>4.423</v>
      </c>
    </row>
    <row r="97" customFormat="false" ht="12.75" hidden="false" customHeight="false" outlineLevel="0" collapsed="false">
      <c r="B97" s="1" t="n">
        <v>-67.322</v>
      </c>
      <c r="C97" s="1" t="n">
        <f aca="false">AVERAGE(B96:B97)</f>
        <v>-67.35</v>
      </c>
      <c r="D97" s="1" t="n">
        <f aca="false">AVERAGE(B95:B97)</f>
        <v>-67.339</v>
      </c>
      <c r="E97" s="1" t="n">
        <f aca="false">AVERAGE(B94:B97)</f>
        <v>-67.3385</v>
      </c>
      <c r="F97" s="1" t="n">
        <f aca="false">AVERAGE(B93:B97)</f>
        <v>-67.3442</v>
      </c>
      <c r="G97" s="1" t="n">
        <f aca="false">AVERAGE($B92:$B97)</f>
        <v>-67.3495</v>
      </c>
      <c r="H97" s="1" t="n">
        <f aca="false">AVERAGE($B91:$B97)</f>
        <v>-67.355</v>
      </c>
      <c r="I97" s="1" t="n">
        <f aca="false">AVERAGE($B90:$B97)</f>
        <v>-67.354125</v>
      </c>
      <c r="J97" s="1" t="n">
        <f aca="false">AVERAGE($B89:$B97)</f>
        <v>-67.3547777777778</v>
      </c>
      <c r="K97" s="1" t="n">
        <f aca="false">AVERAGE($B88:$B97)</f>
        <v>-67.3566</v>
      </c>
      <c r="L97" s="1" t="n">
        <f aca="false">AVERAGE($B87:$B97)</f>
        <v>-67.3596363636364</v>
      </c>
      <c r="M97" s="1" t="n">
        <f aca="false">AVERAGE($B86:$B97)</f>
        <v>-67.362</v>
      </c>
      <c r="N97" s="1" t="n">
        <f aca="false">AVERAGE($B85:$B97)</f>
        <v>-67.3609230769231</v>
      </c>
      <c r="O97" s="1" t="n">
        <f aca="false">AVERAGE($B84:$B97)</f>
        <v>-67.361</v>
      </c>
      <c r="P97" s="1" t="n">
        <f aca="false">AVERAGE($B83:$B97)</f>
        <v>-67.3635333333333</v>
      </c>
      <c r="Q97" s="1" t="n">
        <f aca="false">AVERAGE($B82:$B97)</f>
        <v>-67.3609375</v>
      </c>
      <c r="R97" s="1" t="n">
        <f aca="false">AVERAGE($B81:$B97)</f>
        <v>-67.3636470588235</v>
      </c>
      <c r="S97" s="1" t="n">
        <f aca="false">AVERAGE($B80:$B97)</f>
        <v>-67.3628333333333</v>
      </c>
      <c r="T97" s="1" t="n">
        <f aca="false">AVERAGE($B79:$B97)</f>
        <v>-67.3628421052632</v>
      </c>
      <c r="U97" s="1" t="n">
        <f aca="false">AVERAGE($B78:$B97)</f>
        <v>-67.36385</v>
      </c>
      <c r="V97" s="1" t="n">
        <f aca="false">AVERAGE($B77:$B97)</f>
        <v>-67.3639523809524</v>
      </c>
      <c r="W97" s="1" t="n">
        <f aca="false">AVERAGE($B76:$B97)</f>
        <v>-67.3627272727273</v>
      </c>
      <c r="X97" s="1" t="n">
        <f aca="false">AVERAGE($B75:$B97)</f>
        <v>-67.363652173913</v>
      </c>
      <c r="Y97" s="1" t="n">
        <f aca="false">AVERAGE($B74:$B97)</f>
        <v>-67.3648333333333</v>
      </c>
      <c r="Z97" s="1" t="n">
        <f aca="false">AVERAGE($B73:$B97)</f>
        <v>-67.36524</v>
      </c>
      <c r="AA97" s="1" t="n">
        <f aca="false">AVERAGE($B72:$B97)</f>
        <v>-67.3653846153846</v>
      </c>
      <c r="AB97" s="1" t="n">
        <f aca="false">AVERAGE($B71:$B97)</f>
        <v>-67.3646296296296</v>
      </c>
      <c r="AC97" s="1" t="n">
        <f aca="false">AVERAGE($B70:$B97)</f>
        <v>-67.3660714285714</v>
      </c>
      <c r="AD97" s="1" t="n">
        <f aca="false">AVERAGE($B69:$B97)</f>
        <v>-67.3664137931035</v>
      </c>
      <c r="AE97" s="1" t="n">
        <f aca="false">AVERAGE($B68:$B97)</f>
        <v>-67.3674666666667</v>
      </c>
      <c r="AF97" s="1" t="n">
        <f aca="false">AVERAGE($B67:$B97)</f>
        <v>-67.3681935483871</v>
      </c>
      <c r="AG97" s="1" t="n">
        <f aca="false">AVERAGE($B66:$B97)</f>
        <v>-67.3681875</v>
      </c>
      <c r="AI97" s="1" t="n">
        <v>4.173</v>
      </c>
    </row>
    <row r="98" customFormat="false" ht="12.75" hidden="false" customHeight="false" outlineLevel="0" collapsed="false">
      <c r="B98" s="1" t="n">
        <v>-67.388</v>
      </c>
      <c r="C98" s="1" t="n">
        <f aca="false">AVERAGE(B97:B98)</f>
        <v>-67.355</v>
      </c>
      <c r="D98" s="1" t="n">
        <f aca="false">AVERAGE(B96:B98)</f>
        <v>-67.3626666666667</v>
      </c>
      <c r="E98" s="1" t="n">
        <f aca="false">AVERAGE(B95:B98)</f>
        <v>-67.35125</v>
      </c>
      <c r="F98" s="1" t="n">
        <f aca="false">AVERAGE(B94:B98)</f>
        <v>-67.3484</v>
      </c>
      <c r="G98" s="1" t="n">
        <f aca="false">AVERAGE($B93:$B98)</f>
        <v>-67.3515</v>
      </c>
      <c r="H98" s="1" t="n">
        <f aca="false">AVERAGE($B92:$B98)</f>
        <v>-67.355</v>
      </c>
      <c r="I98" s="1" t="n">
        <f aca="false">AVERAGE($B91:$B98)</f>
        <v>-67.359125</v>
      </c>
      <c r="J98" s="1" t="n">
        <f aca="false">AVERAGE($B90:$B98)</f>
        <v>-67.3578888888889</v>
      </c>
      <c r="K98" s="1" t="n">
        <f aca="false">AVERAGE($B89:$B98)</f>
        <v>-67.3581</v>
      </c>
      <c r="L98" s="1" t="n">
        <f aca="false">AVERAGE($B88:$B98)</f>
        <v>-67.3594545454546</v>
      </c>
      <c r="M98" s="1" t="n">
        <f aca="false">AVERAGE($B87:$B98)</f>
        <v>-67.362</v>
      </c>
      <c r="N98" s="1" t="n">
        <f aca="false">AVERAGE($B86:$B98)</f>
        <v>-67.364</v>
      </c>
      <c r="O98" s="1" t="n">
        <f aca="false">AVERAGE($B85:$B98)</f>
        <v>-67.3628571428572</v>
      </c>
      <c r="P98" s="1" t="n">
        <f aca="false">AVERAGE($B84:$B98)</f>
        <v>-67.3628</v>
      </c>
      <c r="Q98" s="1" t="n">
        <f aca="false">AVERAGE($B83:$B98)</f>
        <v>-67.3650625</v>
      </c>
      <c r="R98" s="1" t="n">
        <f aca="false">AVERAGE($B82:$B98)</f>
        <v>-67.3625294117647</v>
      </c>
      <c r="S98" s="1" t="n">
        <f aca="false">AVERAGE($B81:$B98)</f>
        <v>-67.365</v>
      </c>
      <c r="T98" s="1" t="n">
        <f aca="false">AVERAGE($B80:$B98)</f>
        <v>-67.3641578947369</v>
      </c>
      <c r="U98" s="1" t="n">
        <f aca="false">AVERAGE($B79:$B98)</f>
        <v>-67.3641</v>
      </c>
      <c r="V98" s="1" t="n">
        <f aca="false">AVERAGE($B78:$B98)</f>
        <v>-67.365</v>
      </c>
      <c r="W98" s="1" t="n">
        <f aca="false">AVERAGE($B77:$B98)</f>
        <v>-67.3650454545455</v>
      </c>
      <c r="X98" s="1" t="n">
        <f aca="false">AVERAGE($B76:$B98)</f>
        <v>-67.3638260869565</v>
      </c>
      <c r="Y98" s="1" t="n">
        <f aca="false">AVERAGE($B75:$B98)</f>
        <v>-67.3646666666667</v>
      </c>
      <c r="Z98" s="1" t="n">
        <f aca="false">AVERAGE($B74:$B98)</f>
        <v>-67.36576</v>
      </c>
      <c r="AA98" s="1" t="n">
        <f aca="false">AVERAGE($B73:$B98)</f>
        <v>-67.3661153846154</v>
      </c>
      <c r="AB98" s="1" t="n">
        <f aca="false">AVERAGE($B72:$B98)</f>
        <v>-67.3662222222222</v>
      </c>
      <c r="AC98" s="1" t="n">
        <f aca="false">AVERAGE($B71:$B98)</f>
        <v>-67.3654642857143</v>
      </c>
      <c r="AD98" s="1" t="n">
        <f aca="false">AVERAGE($B70:$B98)</f>
        <v>-67.3668275862069</v>
      </c>
      <c r="AE98" s="1" t="n">
        <f aca="false">AVERAGE($B69:$B98)</f>
        <v>-67.3671333333333</v>
      </c>
      <c r="AF98" s="1" t="n">
        <f aca="false">AVERAGE($B68:$B98)</f>
        <v>-67.3681290322581</v>
      </c>
      <c r="AG98" s="1" t="n">
        <f aca="false">AVERAGE($B67:$B98)</f>
        <v>-67.3688125</v>
      </c>
      <c r="AI98" s="1" t="n">
        <v>3.152</v>
      </c>
    </row>
    <row r="99" customFormat="false" ht="12.75" hidden="false" customHeight="false" outlineLevel="0" collapsed="false">
      <c r="B99" s="1" t="n">
        <v>-67.393</v>
      </c>
      <c r="C99" s="1" t="n">
        <f aca="false">AVERAGE(B98:B99)</f>
        <v>-67.3905</v>
      </c>
      <c r="D99" s="1" t="n">
        <f aca="false">AVERAGE(B97:B99)</f>
        <v>-67.3676666666667</v>
      </c>
      <c r="E99" s="1" t="n">
        <f aca="false">AVERAGE(B96:B99)</f>
        <v>-67.37025</v>
      </c>
      <c r="F99" s="1" t="n">
        <f aca="false">AVERAGE(B95:B99)</f>
        <v>-67.3596</v>
      </c>
      <c r="G99" s="1" t="n">
        <f aca="false">AVERAGE($B94:$B99)</f>
        <v>-67.3558333333333</v>
      </c>
      <c r="H99" s="1" t="n">
        <f aca="false">AVERAGE($B93:$B99)</f>
        <v>-67.3574285714286</v>
      </c>
      <c r="I99" s="1" t="n">
        <f aca="false">AVERAGE($B92:$B99)</f>
        <v>-67.35975</v>
      </c>
      <c r="J99" s="1" t="n">
        <f aca="false">AVERAGE($B91:$B99)</f>
        <v>-67.3628888888889</v>
      </c>
      <c r="K99" s="1" t="n">
        <f aca="false">AVERAGE($B90:$B99)</f>
        <v>-67.3614</v>
      </c>
      <c r="L99" s="1" t="n">
        <f aca="false">AVERAGE($B89:$B99)</f>
        <v>-67.3612727272727</v>
      </c>
      <c r="M99" s="1" t="n">
        <f aca="false">AVERAGE($B88:$B99)</f>
        <v>-67.36225</v>
      </c>
      <c r="N99" s="1" t="n">
        <f aca="false">AVERAGE($B87:$B99)</f>
        <v>-67.3643846153846</v>
      </c>
      <c r="O99" s="1" t="n">
        <f aca="false">AVERAGE($B86:$B99)</f>
        <v>-67.3660714285714</v>
      </c>
      <c r="P99" s="1" t="n">
        <f aca="false">AVERAGE($B85:$B99)</f>
        <v>-67.3648666666667</v>
      </c>
      <c r="Q99" s="1" t="n">
        <f aca="false">AVERAGE($B84:$B99)</f>
        <v>-67.3646875</v>
      </c>
      <c r="R99" s="1" t="n">
        <f aca="false">AVERAGE($B83:$B99)</f>
        <v>-67.3667058823529</v>
      </c>
      <c r="S99" s="1" t="n">
        <f aca="false">AVERAGE($B82:$B99)</f>
        <v>-67.3642222222222</v>
      </c>
      <c r="T99" s="1" t="n">
        <f aca="false">AVERAGE($B81:$B99)</f>
        <v>-67.3664736842105</v>
      </c>
      <c r="U99" s="1" t="n">
        <f aca="false">AVERAGE($B80:$B99)</f>
        <v>-67.3656</v>
      </c>
      <c r="V99" s="1" t="n">
        <f aca="false">AVERAGE($B79:$B99)</f>
        <v>-67.3654761904762</v>
      </c>
      <c r="W99" s="1" t="n">
        <f aca="false">AVERAGE($B78:$B99)</f>
        <v>-67.3662727272727</v>
      </c>
      <c r="X99" s="1" t="n">
        <f aca="false">AVERAGE($B77:$B99)</f>
        <v>-67.3662608695652</v>
      </c>
      <c r="Y99" s="1" t="n">
        <f aca="false">AVERAGE($B76:$B99)</f>
        <v>-67.3650416666667</v>
      </c>
      <c r="Z99" s="1" t="n">
        <f aca="false">AVERAGE($B75:$B99)</f>
        <v>-67.3658</v>
      </c>
      <c r="AA99" s="1" t="n">
        <f aca="false">AVERAGE($B74:$B99)</f>
        <v>-67.3668076923077</v>
      </c>
      <c r="AB99" s="1" t="n">
        <f aca="false">AVERAGE($B73:$B99)</f>
        <v>-67.3671111111111</v>
      </c>
      <c r="AC99" s="1" t="n">
        <f aca="false">AVERAGE($B72:$B99)</f>
        <v>-67.3671785714286</v>
      </c>
      <c r="AD99" s="1" t="n">
        <f aca="false">AVERAGE($B71:$B99)</f>
        <v>-67.3664137931035</v>
      </c>
      <c r="AE99" s="1" t="n">
        <f aca="false">AVERAGE($B70:$B99)</f>
        <v>-67.3677</v>
      </c>
      <c r="AF99" s="1" t="n">
        <f aca="false">AVERAGE($B69:$B99)</f>
        <v>-67.3679677419355</v>
      </c>
      <c r="AG99" s="1" t="n">
        <f aca="false">AVERAGE($B68:$B99)</f>
        <v>-67.36890625</v>
      </c>
      <c r="AI99" s="1" t="n">
        <v>4.169</v>
      </c>
    </row>
    <row r="100" customFormat="false" ht="12.75" hidden="false" customHeight="false" outlineLevel="0" collapsed="false">
      <c r="B100" s="1" t="n">
        <v>-67.339</v>
      </c>
      <c r="C100" s="1" t="n">
        <f aca="false">AVERAGE(B99:B100)</f>
        <v>-67.366</v>
      </c>
      <c r="D100" s="1" t="n">
        <f aca="false">AVERAGE(B98:B100)</f>
        <v>-67.3733333333333</v>
      </c>
      <c r="E100" s="1" t="n">
        <f aca="false">AVERAGE(B97:B100)</f>
        <v>-67.3605</v>
      </c>
      <c r="F100" s="1" t="n">
        <f aca="false">AVERAGE(B96:B100)</f>
        <v>-67.364</v>
      </c>
      <c r="G100" s="1" t="n">
        <f aca="false">AVERAGE($B95:$B100)</f>
        <v>-67.3561666666667</v>
      </c>
      <c r="H100" s="1" t="n">
        <f aca="false">AVERAGE($B94:$B100)</f>
        <v>-67.3534285714286</v>
      </c>
      <c r="I100" s="1" t="n">
        <f aca="false">AVERAGE($B93:$B100)</f>
        <v>-67.355125</v>
      </c>
      <c r="J100" s="1" t="n">
        <f aca="false">AVERAGE($B92:$B100)</f>
        <v>-67.3574444444444</v>
      </c>
      <c r="K100" s="1" t="n">
        <f aca="false">AVERAGE($B91:$B100)</f>
        <v>-67.3605</v>
      </c>
      <c r="L100" s="1" t="n">
        <f aca="false">AVERAGE($B90:$B100)</f>
        <v>-67.3593636363636</v>
      </c>
      <c r="M100" s="1" t="n">
        <f aca="false">AVERAGE($B89:$B100)</f>
        <v>-67.3594166666667</v>
      </c>
      <c r="N100" s="1" t="n">
        <f aca="false">AVERAGE($B88:$B100)</f>
        <v>-67.3604615384615</v>
      </c>
      <c r="O100" s="1" t="n">
        <f aca="false">AVERAGE($B87:$B100)</f>
        <v>-67.3625714285714</v>
      </c>
      <c r="P100" s="1" t="n">
        <f aca="false">AVERAGE($B86:$B100)</f>
        <v>-67.3642666666667</v>
      </c>
      <c r="Q100" s="1" t="n">
        <f aca="false">AVERAGE($B85:$B100)</f>
        <v>-67.36325</v>
      </c>
      <c r="R100" s="1" t="n">
        <f aca="false">AVERAGE($B84:$B100)</f>
        <v>-67.3631764705882</v>
      </c>
      <c r="S100" s="1" t="n">
        <f aca="false">AVERAGE($B83:$B100)</f>
        <v>-67.3651666666667</v>
      </c>
      <c r="T100" s="1" t="n">
        <f aca="false">AVERAGE($B82:$B100)</f>
        <v>-67.3628947368421</v>
      </c>
      <c r="U100" s="1" t="n">
        <f aca="false">AVERAGE($B81:$B100)</f>
        <v>-67.3651</v>
      </c>
      <c r="V100" s="1" t="n">
        <f aca="false">AVERAGE($B80:$B100)</f>
        <v>-67.3643333333333</v>
      </c>
      <c r="W100" s="1" t="n">
        <f aca="false">AVERAGE($B79:$B100)</f>
        <v>-67.3642727272727</v>
      </c>
      <c r="X100" s="1" t="n">
        <f aca="false">AVERAGE($B78:$B100)</f>
        <v>-67.3650869565217</v>
      </c>
      <c r="Y100" s="1" t="n">
        <f aca="false">AVERAGE($B77:$B100)</f>
        <v>-67.365125</v>
      </c>
      <c r="Z100" s="1" t="n">
        <f aca="false">AVERAGE($B76:$B100)</f>
        <v>-67.364</v>
      </c>
      <c r="AA100" s="1" t="n">
        <f aca="false">AVERAGE($B75:$B100)</f>
        <v>-67.3647692307692</v>
      </c>
      <c r="AB100" s="1" t="n">
        <f aca="false">AVERAGE($B74:$B100)</f>
        <v>-67.3657777777778</v>
      </c>
      <c r="AC100" s="1" t="n">
        <f aca="false">AVERAGE($B73:$B100)</f>
        <v>-67.3661071428572</v>
      </c>
      <c r="AD100" s="1" t="n">
        <f aca="false">AVERAGE($B72:$B100)</f>
        <v>-67.3662068965517</v>
      </c>
      <c r="AE100" s="1" t="n">
        <f aca="false">AVERAGE($B71:$B100)</f>
        <v>-67.3655</v>
      </c>
      <c r="AF100" s="1" t="n">
        <f aca="false">AVERAGE($B70:$B100)</f>
        <v>-67.3667741935484</v>
      </c>
      <c r="AG100" s="1" t="n">
        <f aca="false">AVERAGE($B69:$B100)</f>
        <v>-67.3670625</v>
      </c>
      <c r="AI100" s="1" t="n">
        <v>4.418</v>
      </c>
    </row>
    <row r="101" customFormat="false" ht="12.75" hidden="false" customHeight="false" outlineLevel="0" collapsed="false">
      <c r="B101" s="1" t="n">
        <v>-67.397</v>
      </c>
      <c r="C101" s="1" t="n">
        <f aca="false">AVERAGE(B100:B101)</f>
        <v>-67.368</v>
      </c>
      <c r="D101" s="1" t="n">
        <f aca="false">AVERAGE(B99:B101)</f>
        <v>-67.3763333333333</v>
      </c>
      <c r="E101" s="1" t="n">
        <f aca="false">AVERAGE(B98:B101)</f>
        <v>-67.37925</v>
      </c>
      <c r="F101" s="1" t="n">
        <f aca="false">AVERAGE(B97:B101)</f>
        <v>-67.3678</v>
      </c>
      <c r="G101" s="1" t="n">
        <f aca="false">AVERAGE($B96:$B101)</f>
        <v>-67.3695</v>
      </c>
      <c r="H101" s="1" t="n">
        <f aca="false">AVERAGE($B95:$B101)</f>
        <v>-67.362</v>
      </c>
      <c r="I101" s="1" t="n">
        <f aca="false">AVERAGE($B94:$B101)</f>
        <v>-67.358875</v>
      </c>
      <c r="J101" s="1" t="n">
        <f aca="false">AVERAGE($B93:$B101)</f>
        <v>-67.3597777777778</v>
      </c>
      <c r="K101" s="1" t="n">
        <f aca="false">AVERAGE($B92:$B101)</f>
        <v>-67.3614</v>
      </c>
      <c r="L101" s="1" t="n">
        <f aca="false">AVERAGE($B91:$B101)</f>
        <v>-67.3638181818182</v>
      </c>
      <c r="M101" s="1" t="n">
        <f aca="false">AVERAGE($B90:$B101)</f>
        <v>-67.3625</v>
      </c>
      <c r="N101" s="1" t="n">
        <f aca="false">AVERAGE($B89:$B101)</f>
        <v>-67.3623076923077</v>
      </c>
      <c r="O101" s="1" t="n">
        <f aca="false">AVERAGE($B88:$B101)</f>
        <v>-67.3630714285714</v>
      </c>
      <c r="P101" s="1" t="n">
        <f aca="false">AVERAGE($B87:$B101)</f>
        <v>-67.3648666666667</v>
      </c>
      <c r="Q101" s="1" t="n">
        <f aca="false">AVERAGE($B86:$B101)</f>
        <v>-67.3663125</v>
      </c>
      <c r="R101" s="1" t="n">
        <f aca="false">AVERAGE($B85:$B101)</f>
        <v>-67.3652352941177</v>
      </c>
      <c r="S101" s="1" t="n">
        <f aca="false">AVERAGE($B84:$B101)</f>
        <v>-67.3650555555556</v>
      </c>
      <c r="T101" s="1" t="n">
        <f aca="false">AVERAGE($B83:$B101)</f>
        <v>-67.3668421052632</v>
      </c>
      <c r="U101" s="1" t="n">
        <f aca="false">AVERAGE($B82:$B101)</f>
        <v>-67.3646</v>
      </c>
      <c r="V101" s="1" t="n">
        <f aca="false">AVERAGE($B81:$B101)</f>
        <v>-67.3666190476191</v>
      </c>
      <c r="W101" s="1" t="n">
        <f aca="false">AVERAGE($B80:$B101)</f>
        <v>-67.3658181818182</v>
      </c>
      <c r="X101" s="1" t="n">
        <f aca="false">AVERAGE($B79:$B101)</f>
        <v>-67.3656956521739</v>
      </c>
      <c r="Y101" s="1" t="n">
        <f aca="false">AVERAGE($B78:$B101)</f>
        <v>-67.3664166666667</v>
      </c>
      <c r="Z101" s="1" t="n">
        <f aca="false">AVERAGE($B77:$B101)</f>
        <v>-67.3664</v>
      </c>
      <c r="AA101" s="1" t="n">
        <f aca="false">AVERAGE($B76:$B101)</f>
        <v>-67.3652692307692</v>
      </c>
      <c r="AB101" s="1" t="n">
        <f aca="false">AVERAGE($B75:$B101)</f>
        <v>-67.365962962963</v>
      </c>
      <c r="AC101" s="1" t="n">
        <f aca="false">AVERAGE($B74:$B101)</f>
        <v>-67.3668928571429</v>
      </c>
      <c r="AD101" s="1" t="n">
        <f aca="false">AVERAGE($B73:$B101)</f>
        <v>-67.3671724137931</v>
      </c>
      <c r="AE101" s="1" t="n">
        <f aca="false">AVERAGE($B72:$B101)</f>
        <v>-67.3672333333333</v>
      </c>
      <c r="AF101" s="1" t="n">
        <f aca="false">AVERAGE($B71:$B101)</f>
        <v>-67.3665161290323</v>
      </c>
      <c r="AG101" s="1" t="n">
        <f aca="false">AVERAGE($B70:$B101)</f>
        <v>-67.36771875</v>
      </c>
      <c r="AI101" s="1" t="n">
        <v>3.784</v>
      </c>
    </row>
    <row r="102" customFormat="false" ht="12.75" hidden="false" customHeight="false" outlineLevel="0" collapsed="false">
      <c r="B102" s="1" t="n">
        <v>-67.38</v>
      </c>
      <c r="C102" s="1" t="n">
        <f aca="false">AVERAGE(B101:B102)</f>
        <v>-67.3885</v>
      </c>
      <c r="D102" s="1" t="n">
        <f aca="false">AVERAGE(B100:B102)</f>
        <v>-67.372</v>
      </c>
      <c r="E102" s="1" t="n">
        <f aca="false">AVERAGE(B99:B102)</f>
        <v>-67.37725</v>
      </c>
      <c r="F102" s="1" t="n">
        <f aca="false">AVERAGE(B98:B102)</f>
        <v>-67.3794</v>
      </c>
      <c r="G102" s="1" t="n">
        <f aca="false">AVERAGE($B97:$B102)</f>
        <v>-67.3698333333333</v>
      </c>
      <c r="H102" s="1" t="n">
        <f aca="false">AVERAGE($B96:$B102)</f>
        <v>-67.371</v>
      </c>
      <c r="I102" s="1" t="n">
        <f aca="false">AVERAGE($B95:$B102)</f>
        <v>-67.36425</v>
      </c>
      <c r="J102" s="1" t="n">
        <f aca="false">AVERAGE($B94:$B102)</f>
        <v>-67.3612222222222</v>
      </c>
      <c r="K102" s="1" t="n">
        <f aca="false">AVERAGE($B93:$B102)</f>
        <v>-67.3618</v>
      </c>
      <c r="L102" s="1" t="n">
        <f aca="false">AVERAGE($B92:$B102)</f>
        <v>-67.3630909090909</v>
      </c>
      <c r="M102" s="1" t="n">
        <f aca="false">AVERAGE($B91:$B102)</f>
        <v>-67.3651666666667</v>
      </c>
      <c r="N102" s="1" t="n">
        <f aca="false">AVERAGE($B90:$B102)</f>
        <v>-67.3638461538462</v>
      </c>
      <c r="O102" s="1" t="n">
        <f aca="false">AVERAGE($B89:$B102)</f>
        <v>-67.3635714285714</v>
      </c>
      <c r="P102" s="1" t="n">
        <f aca="false">AVERAGE($B88:$B102)</f>
        <v>-67.3642</v>
      </c>
      <c r="Q102" s="1" t="n">
        <f aca="false">AVERAGE($B87:$B102)</f>
        <v>-67.3658125</v>
      </c>
      <c r="R102" s="1" t="n">
        <f aca="false">AVERAGE($B86:$B102)</f>
        <v>-67.3671176470588</v>
      </c>
      <c r="S102" s="1" t="n">
        <f aca="false">AVERAGE($B85:$B102)</f>
        <v>-67.3660555555556</v>
      </c>
      <c r="T102" s="1" t="n">
        <f aca="false">AVERAGE($B84:$B102)</f>
        <v>-67.3658421052632</v>
      </c>
      <c r="U102" s="1" t="n">
        <f aca="false">AVERAGE($B83:$B102)</f>
        <v>-67.3675</v>
      </c>
      <c r="V102" s="1" t="n">
        <f aca="false">AVERAGE($B82:$B102)</f>
        <v>-67.3653333333333</v>
      </c>
      <c r="W102" s="1" t="n">
        <f aca="false">AVERAGE($B81:$B102)</f>
        <v>-67.3672272727273</v>
      </c>
      <c r="X102" s="1" t="n">
        <f aca="false">AVERAGE($B80:$B102)</f>
        <v>-67.3664347826087</v>
      </c>
      <c r="Y102" s="1" t="n">
        <f aca="false">AVERAGE($B79:$B102)</f>
        <v>-67.3662916666667</v>
      </c>
      <c r="Z102" s="1" t="n">
        <f aca="false">AVERAGE($B78:$B102)</f>
        <v>-67.36696</v>
      </c>
      <c r="AA102" s="1" t="n">
        <f aca="false">AVERAGE($B77:$B102)</f>
        <v>-67.3669230769231</v>
      </c>
      <c r="AB102" s="1" t="n">
        <f aca="false">AVERAGE($B76:$B102)</f>
        <v>-67.3658148148148</v>
      </c>
      <c r="AC102" s="1" t="n">
        <f aca="false">AVERAGE($B75:$B102)</f>
        <v>-67.3664642857143</v>
      </c>
      <c r="AD102" s="1" t="n">
        <f aca="false">AVERAGE($B74:$B102)</f>
        <v>-67.3673448275862</v>
      </c>
      <c r="AE102" s="1" t="n">
        <f aca="false">AVERAGE($B73:$B102)</f>
        <v>-67.3676</v>
      </c>
      <c r="AF102" s="1" t="n">
        <f aca="false">AVERAGE($B72:$B102)</f>
        <v>-67.3676451612903</v>
      </c>
      <c r="AG102" s="1" t="n">
        <f aca="false">AVERAGE($B71:$B102)</f>
        <v>-67.3669375</v>
      </c>
      <c r="AI102" s="1" t="n">
        <v>4.406</v>
      </c>
    </row>
    <row r="103" customFormat="false" ht="12.75" hidden="false" customHeight="false" outlineLevel="0" collapsed="false">
      <c r="B103" s="1" t="n">
        <v>-67.424</v>
      </c>
      <c r="C103" s="1" t="n">
        <f aca="false">AVERAGE(B102:B103)</f>
        <v>-67.402</v>
      </c>
      <c r="D103" s="1" t="n">
        <f aca="false">AVERAGE(B101:B103)</f>
        <v>-67.4003333333333</v>
      </c>
      <c r="E103" s="1" t="n">
        <f aca="false">AVERAGE(B100:B103)</f>
        <v>-67.385</v>
      </c>
      <c r="F103" s="1" t="n">
        <f aca="false">AVERAGE(B99:B103)</f>
        <v>-67.3866</v>
      </c>
      <c r="G103" s="1" t="n">
        <f aca="false">AVERAGE($B98:$B103)</f>
        <v>-67.3868333333333</v>
      </c>
      <c r="H103" s="1" t="n">
        <f aca="false">AVERAGE($B97:$B103)</f>
        <v>-67.3775714285714</v>
      </c>
      <c r="I103" s="1" t="n">
        <f aca="false">AVERAGE($B96:$B103)</f>
        <v>-67.377625</v>
      </c>
      <c r="J103" s="1" t="n">
        <f aca="false">AVERAGE($B95:$B103)</f>
        <v>-67.3708888888889</v>
      </c>
      <c r="K103" s="1" t="n">
        <f aca="false">AVERAGE($B94:$B103)</f>
        <v>-67.3675</v>
      </c>
      <c r="L103" s="1" t="n">
        <f aca="false">AVERAGE($B93:$B103)</f>
        <v>-67.3674545454546</v>
      </c>
      <c r="M103" s="1" t="n">
        <f aca="false">AVERAGE($B92:$B103)</f>
        <v>-67.3681666666667</v>
      </c>
      <c r="N103" s="1" t="n">
        <f aca="false">AVERAGE($B91:$B103)</f>
        <v>-67.3696923076923</v>
      </c>
      <c r="O103" s="1" t="n">
        <f aca="false">AVERAGE($B90:$B103)</f>
        <v>-67.3681428571429</v>
      </c>
      <c r="P103" s="1" t="n">
        <f aca="false">AVERAGE($B89:$B103)</f>
        <v>-67.3676</v>
      </c>
      <c r="Q103" s="1" t="n">
        <f aca="false">AVERAGE($B88:$B103)</f>
        <v>-67.3679375</v>
      </c>
      <c r="R103" s="1" t="n">
        <f aca="false">AVERAGE($B87:$B103)</f>
        <v>-67.3692352941176</v>
      </c>
      <c r="S103" s="1" t="n">
        <f aca="false">AVERAGE($B86:$B103)</f>
        <v>-67.3702777777778</v>
      </c>
      <c r="T103" s="1" t="n">
        <f aca="false">AVERAGE($B85:$B103)</f>
        <v>-67.3691052631579</v>
      </c>
      <c r="U103" s="1" t="n">
        <f aca="false">AVERAGE($B84:$B103)</f>
        <v>-67.36875</v>
      </c>
      <c r="V103" s="1" t="n">
        <f aca="false">AVERAGE($B83:$B103)</f>
        <v>-67.3701904761905</v>
      </c>
      <c r="W103" s="1" t="n">
        <f aca="false">AVERAGE($B82:$B103)</f>
        <v>-67.368</v>
      </c>
      <c r="X103" s="1" t="n">
        <f aca="false">AVERAGE($B81:$B103)</f>
        <v>-67.3696956521739</v>
      </c>
      <c r="Y103" s="1" t="n">
        <f aca="false">AVERAGE($B80:$B103)</f>
        <v>-67.3688333333333</v>
      </c>
      <c r="Z103" s="1" t="n">
        <f aca="false">AVERAGE($B79:$B103)</f>
        <v>-67.3686</v>
      </c>
      <c r="AA103" s="1" t="n">
        <f aca="false">AVERAGE($B78:$B103)</f>
        <v>-67.3691538461539</v>
      </c>
      <c r="AB103" s="1" t="n">
        <f aca="false">AVERAGE($B77:$B103)</f>
        <v>-67.369037037037</v>
      </c>
      <c r="AC103" s="1" t="n">
        <f aca="false">AVERAGE($B76:$B103)</f>
        <v>-67.3678928571429</v>
      </c>
      <c r="AD103" s="1" t="n">
        <f aca="false">AVERAGE($B75:$B103)</f>
        <v>-67.3684482758621</v>
      </c>
      <c r="AE103" s="1" t="n">
        <f aca="false">AVERAGE($B74:$B103)</f>
        <v>-67.3692333333333</v>
      </c>
      <c r="AF103" s="1" t="n">
        <f aca="false">AVERAGE($B73:$B103)</f>
        <v>-67.3694193548387</v>
      </c>
      <c r="AG103" s="1" t="n">
        <f aca="false">AVERAGE($B72:$B103)</f>
        <v>-67.36940625</v>
      </c>
      <c r="AI103" s="1" t="n">
        <v>4.423</v>
      </c>
    </row>
    <row r="104" customFormat="false" ht="12.75" hidden="false" customHeight="false" outlineLevel="0" collapsed="false">
      <c r="B104" s="1" t="n">
        <v>-67.345</v>
      </c>
      <c r="C104" s="1" t="n">
        <f aca="false">AVERAGE(B103:B104)</f>
        <v>-67.3845</v>
      </c>
      <c r="D104" s="1" t="n">
        <f aca="false">AVERAGE(B102:B104)</f>
        <v>-67.383</v>
      </c>
      <c r="E104" s="1" t="n">
        <f aca="false">AVERAGE(B101:B104)</f>
        <v>-67.3865</v>
      </c>
      <c r="F104" s="1" t="n">
        <f aca="false">AVERAGE(B100:B104)</f>
        <v>-67.377</v>
      </c>
      <c r="G104" s="1" t="n">
        <f aca="false">AVERAGE($B99:$B104)</f>
        <v>-67.3796666666667</v>
      </c>
      <c r="H104" s="1" t="n">
        <f aca="false">AVERAGE($B98:$B104)</f>
        <v>-67.3808571428571</v>
      </c>
      <c r="I104" s="1" t="n">
        <f aca="false">AVERAGE($B97:$B104)</f>
        <v>-67.3735</v>
      </c>
      <c r="J104" s="1" t="n">
        <f aca="false">AVERAGE($B96:$B104)</f>
        <v>-67.374</v>
      </c>
      <c r="K104" s="1" t="n">
        <f aca="false">AVERAGE($B95:$B104)</f>
        <v>-67.3683</v>
      </c>
      <c r="L104" s="1" t="n">
        <f aca="false">AVERAGE($B94:$B104)</f>
        <v>-67.3654545454545</v>
      </c>
      <c r="M104" s="1" t="n">
        <f aca="false">AVERAGE($B93:$B104)</f>
        <v>-67.3655833333333</v>
      </c>
      <c r="N104" s="1" t="n">
        <f aca="false">AVERAGE($B92:$B104)</f>
        <v>-67.3663846153846</v>
      </c>
      <c r="O104" s="1" t="n">
        <f aca="false">AVERAGE($B91:$B104)</f>
        <v>-67.3679285714286</v>
      </c>
      <c r="P104" s="1" t="n">
        <f aca="false">AVERAGE($B90:$B104)</f>
        <v>-67.3666</v>
      </c>
      <c r="Q104" s="1" t="n">
        <f aca="false">AVERAGE($B89:$B104)</f>
        <v>-67.3661875</v>
      </c>
      <c r="R104" s="1" t="n">
        <f aca="false">AVERAGE($B88:$B104)</f>
        <v>-67.3665882352941</v>
      </c>
      <c r="S104" s="1" t="n">
        <f aca="false">AVERAGE($B87:$B104)</f>
        <v>-67.3678888888889</v>
      </c>
      <c r="T104" s="1" t="n">
        <f aca="false">AVERAGE($B86:$B104)</f>
        <v>-67.3689473684211</v>
      </c>
      <c r="U104" s="1" t="n">
        <f aca="false">AVERAGE($B85:$B104)</f>
        <v>-67.3679</v>
      </c>
      <c r="V104" s="1" t="n">
        <f aca="false">AVERAGE($B84:$B104)</f>
        <v>-67.367619047619</v>
      </c>
      <c r="W104" s="1" t="n">
        <f aca="false">AVERAGE($B83:$B104)</f>
        <v>-67.3690454545455</v>
      </c>
      <c r="X104" s="1" t="n">
        <f aca="false">AVERAGE($B82:$B104)</f>
        <v>-67.367</v>
      </c>
      <c r="Y104" s="1" t="n">
        <f aca="false">AVERAGE($B81:$B104)</f>
        <v>-67.3686666666667</v>
      </c>
      <c r="Z104" s="1" t="n">
        <f aca="false">AVERAGE($B80:$B104)</f>
        <v>-67.36788</v>
      </c>
      <c r="AA104" s="1" t="n">
        <f aca="false">AVERAGE($B79:$B104)</f>
        <v>-67.3676923076923</v>
      </c>
      <c r="AB104" s="1" t="n">
        <f aca="false">AVERAGE($B78:$B104)</f>
        <v>-67.3682592592593</v>
      </c>
      <c r="AC104" s="1" t="n">
        <f aca="false">AVERAGE($B77:$B104)</f>
        <v>-67.3681785714286</v>
      </c>
      <c r="AD104" s="1" t="n">
        <f aca="false">AVERAGE($B76:$B104)</f>
        <v>-67.3671034482759</v>
      </c>
      <c r="AE104" s="1" t="n">
        <f aca="false">AVERAGE($B75:$B104)</f>
        <v>-67.3676666666667</v>
      </c>
      <c r="AF104" s="1" t="n">
        <f aca="false">AVERAGE($B74:$B104)</f>
        <v>-67.3684516129032</v>
      </c>
      <c r="AG104" s="1" t="n">
        <f aca="false">AVERAGE($B73:$B104)</f>
        <v>-67.36865625</v>
      </c>
      <c r="AI104" s="1" t="n">
        <v>3.941</v>
      </c>
    </row>
    <row r="105" customFormat="false" ht="12.75" hidden="false" customHeight="false" outlineLevel="0" collapsed="false">
      <c r="B105" s="1" t="n">
        <v>-67.373</v>
      </c>
      <c r="C105" s="1" t="n">
        <f aca="false">AVERAGE(B104:B105)</f>
        <v>-67.359</v>
      </c>
      <c r="D105" s="1" t="n">
        <f aca="false">AVERAGE(B103:B105)</f>
        <v>-67.3806666666667</v>
      </c>
      <c r="E105" s="1" t="n">
        <f aca="false">AVERAGE(B102:B105)</f>
        <v>-67.3805</v>
      </c>
      <c r="F105" s="1" t="n">
        <f aca="false">AVERAGE(B101:B105)</f>
        <v>-67.3838</v>
      </c>
      <c r="G105" s="1" t="n">
        <f aca="false">AVERAGE($B100:$B105)</f>
        <v>-67.3763333333333</v>
      </c>
      <c r="H105" s="1" t="n">
        <f aca="false">AVERAGE($B99:$B105)</f>
        <v>-67.3787142857143</v>
      </c>
      <c r="I105" s="1" t="n">
        <f aca="false">AVERAGE($B98:$B105)</f>
        <v>-67.379875</v>
      </c>
      <c r="J105" s="1" t="n">
        <f aca="false">AVERAGE($B97:$B105)</f>
        <v>-67.3734444444444</v>
      </c>
      <c r="K105" s="1" t="n">
        <f aca="false">AVERAGE($B96:$B105)</f>
        <v>-67.3739</v>
      </c>
      <c r="L105" s="1" t="n">
        <f aca="false">AVERAGE($B95:$B105)</f>
        <v>-67.3687272727273</v>
      </c>
      <c r="M105" s="1" t="n">
        <f aca="false">AVERAGE($B94:$B105)</f>
        <v>-67.3660833333333</v>
      </c>
      <c r="N105" s="1" t="n">
        <f aca="false">AVERAGE($B93:$B105)</f>
        <v>-67.3661538461539</v>
      </c>
      <c r="O105" s="1" t="n">
        <f aca="false">AVERAGE($B92:$B105)</f>
        <v>-67.3668571428571</v>
      </c>
      <c r="P105" s="1" t="n">
        <f aca="false">AVERAGE($B91:$B105)</f>
        <v>-67.3682666666667</v>
      </c>
      <c r="Q105" s="1" t="n">
        <f aca="false">AVERAGE($B90:$B105)</f>
        <v>-67.367</v>
      </c>
      <c r="R105" s="1" t="n">
        <f aca="false">AVERAGE($B89:$B105)</f>
        <v>-67.3665882352941</v>
      </c>
      <c r="S105" s="1" t="n">
        <f aca="false">AVERAGE($B88:$B105)</f>
        <v>-67.3669444444444</v>
      </c>
      <c r="T105" s="1" t="n">
        <f aca="false">AVERAGE($B87:$B105)</f>
        <v>-67.3681578947369</v>
      </c>
      <c r="U105" s="1" t="n">
        <f aca="false">AVERAGE($B86:$B105)</f>
        <v>-67.36915</v>
      </c>
      <c r="V105" s="1" t="n">
        <f aca="false">AVERAGE($B85:$B105)</f>
        <v>-67.3681428571429</v>
      </c>
      <c r="W105" s="1" t="n">
        <f aca="false">AVERAGE($B84:$B105)</f>
        <v>-67.3678636363636</v>
      </c>
      <c r="X105" s="1" t="n">
        <f aca="false">AVERAGE($B83:$B105)</f>
        <v>-67.3692173913044</v>
      </c>
      <c r="Y105" s="1" t="n">
        <f aca="false">AVERAGE($B82:$B105)</f>
        <v>-67.36725</v>
      </c>
      <c r="Z105" s="1" t="n">
        <f aca="false">AVERAGE($B81:$B105)</f>
        <v>-67.36884</v>
      </c>
      <c r="AA105" s="1" t="n">
        <f aca="false">AVERAGE($B80:$B105)</f>
        <v>-67.3680769230769</v>
      </c>
      <c r="AB105" s="1" t="n">
        <f aca="false">AVERAGE($B79:$B105)</f>
        <v>-67.3678888888889</v>
      </c>
      <c r="AC105" s="1" t="n">
        <f aca="false">AVERAGE($B78:$B105)</f>
        <v>-67.3684285714286</v>
      </c>
      <c r="AD105" s="1" t="n">
        <f aca="false">AVERAGE($B77:$B105)</f>
        <v>-67.3683448275862</v>
      </c>
      <c r="AE105" s="1" t="n">
        <f aca="false">AVERAGE($B76:$B105)</f>
        <v>-67.3673</v>
      </c>
      <c r="AF105" s="1" t="n">
        <f aca="false">AVERAGE($B75:$B105)</f>
        <v>-67.3678387096774</v>
      </c>
      <c r="AG105" s="1" t="n">
        <f aca="false">AVERAGE($B74:$B105)</f>
        <v>-67.36859375</v>
      </c>
      <c r="AI105" s="1" t="n">
        <v>4.176</v>
      </c>
    </row>
    <row r="106" customFormat="false" ht="12.75" hidden="false" customHeight="false" outlineLevel="0" collapsed="false">
      <c r="B106" s="1" t="n">
        <v>-67.402</v>
      </c>
      <c r="C106" s="1" t="n">
        <f aca="false">AVERAGE(B105:B106)</f>
        <v>-67.3875</v>
      </c>
      <c r="D106" s="1" t="n">
        <f aca="false">AVERAGE(B104:B106)</f>
        <v>-67.3733333333333</v>
      </c>
      <c r="E106" s="1" t="n">
        <f aca="false">AVERAGE(B103:B106)</f>
        <v>-67.386</v>
      </c>
      <c r="F106" s="1" t="n">
        <f aca="false">AVERAGE(B102:B106)</f>
        <v>-67.3848</v>
      </c>
      <c r="G106" s="1" t="n">
        <f aca="false">AVERAGE($B101:$B106)</f>
        <v>-67.3868333333333</v>
      </c>
      <c r="H106" s="1" t="n">
        <f aca="false">AVERAGE($B100:$B106)</f>
        <v>-67.38</v>
      </c>
      <c r="I106" s="1" t="n">
        <f aca="false">AVERAGE($B99:$B106)</f>
        <v>-67.381625</v>
      </c>
      <c r="J106" s="1" t="n">
        <f aca="false">AVERAGE($B98:$B106)</f>
        <v>-67.3823333333333</v>
      </c>
      <c r="K106" s="1" t="n">
        <f aca="false">AVERAGE($B97:$B106)</f>
        <v>-67.3763</v>
      </c>
      <c r="L106" s="1" t="n">
        <f aca="false">AVERAGE($B96:$B106)</f>
        <v>-67.3764545454546</v>
      </c>
      <c r="M106" s="1" t="n">
        <f aca="false">AVERAGE($B95:$B106)</f>
        <v>-67.3715</v>
      </c>
      <c r="N106" s="1" t="n">
        <f aca="false">AVERAGE($B94:$B106)</f>
        <v>-67.3688461538462</v>
      </c>
      <c r="O106" s="1" t="n">
        <f aca="false">AVERAGE($B93:$B106)</f>
        <v>-67.3687142857143</v>
      </c>
      <c r="P106" s="1" t="n">
        <f aca="false">AVERAGE($B92:$B106)</f>
        <v>-67.3692</v>
      </c>
      <c r="Q106" s="1" t="n">
        <f aca="false">AVERAGE($B91:$B106)</f>
        <v>-67.370375</v>
      </c>
      <c r="R106" s="1" t="n">
        <f aca="false">AVERAGE($B90:$B106)</f>
        <v>-67.3690588235294</v>
      </c>
      <c r="S106" s="1" t="n">
        <f aca="false">AVERAGE($B89:$B106)</f>
        <v>-67.3685555555556</v>
      </c>
      <c r="T106" s="1" t="n">
        <f aca="false">AVERAGE($B88:$B106)</f>
        <v>-67.3687894736842</v>
      </c>
      <c r="U106" s="1" t="n">
        <f aca="false">AVERAGE($B87:$B106)</f>
        <v>-67.36985</v>
      </c>
      <c r="V106" s="1" t="n">
        <f aca="false">AVERAGE($B86:$B106)</f>
        <v>-67.3707142857143</v>
      </c>
      <c r="W106" s="1" t="n">
        <f aca="false">AVERAGE($B85:$B106)</f>
        <v>-67.3696818181818</v>
      </c>
      <c r="X106" s="1" t="n">
        <f aca="false">AVERAGE($B84:$B106)</f>
        <v>-67.369347826087</v>
      </c>
      <c r="Y106" s="1" t="n">
        <f aca="false">AVERAGE($B83:$B106)</f>
        <v>-67.3705833333333</v>
      </c>
      <c r="Z106" s="1" t="n">
        <f aca="false">AVERAGE($B82:$B106)</f>
        <v>-67.36864</v>
      </c>
      <c r="AA106" s="1" t="n">
        <f aca="false">AVERAGE($B81:$B106)</f>
        <v>-67.3701153846154</v>
      </c>
      <c r="AB106" s="1" t="n">
        <f aca="false">AVERAGE($B80:$B106)</f>
        <v>-67.3693333333333</v>
      </c>
      <c r="AC106" s="1" t="n">
        <f aca="false">AVERAGE($B79:$B106)</f>
        <v>-67.3691071428572</v>
      </c>
      <c r="AD106" s="1" t="n">
        <f aca="false">AVERAGE($B78:$B106)</f>
        <v>-67.3695862068966</v>
      </c>
      <c r="AE106" s="1" t="n">
        <f aca="false">AVERAGE($B77:$B106)</f>
        <v>-67.3694666666667</v>
      </c>
      <c r="AF106" s="1" t="n">
        <f aca="false">AVERAGE($B76:$B106)</f>
        <v>-67.3684193548387</v>
      </c>
      <c r="AG106" s="1" t="n">
        <f aca="false">AVERAGE($B75:$B106)</f>
        <v>-67.36890625</v>
      </c>
      <c r="AI106" s="1" t="n">
        <v>3.688</v>
      </c>
    </row>
    <row r="107" customFormat="false" ht="12.75" hidden="false" customHeight="false" outlineLevel="0" collapsed="false">
      <c r="B107" s="1" t="n">
        <v>-67.35</v>
      </c>
      <c r="C107" s="1" t="n">
        <f aca="false">AVERAGE(B106:B107)</f>
        <v>-67.376</v>
      </c>
      <c r="D107" s="1" t="n">
        <f aca="false">AVERAGE(B105:B107)</f>
        <v>-67.375</v>
      </c>
      <c r="E107" s="1" t="n">
        <f aca="false">AVERAGE(B104:B107)</f>
        <v>-67.3675</v>
      </c>
      <c r="F107" s="1" t="n">
        <f aca="false">AVERAGE(B103:B107)</f>
        <v>-67.3788</v>
      </c>
      <c r="G107" s="1" t="n">
        <f aca="false">AVERAGE($B102:$B107)</f>
        <v>-67.379</v>
      </c>
      <c r="H107" s="1" t="n">
        <f aca="false">AVERAGE($B101:$B107)</f>
        <v>-67.3815714285714</v>
      </c>
      <c r="I107" s="1" t="n">
        <f aca="false">AVERAGE($B100:$B107)</f>
        <v>-67.37625</v>
      </c>
      <c r="J107" s="1" t="n">
        <f aca="false">AVERAGE($B99:$B107)</f>
        <v>-67.3781111111111</v>
      </c>
      <c r="K107" s="1" t="n">
        <f aca="false">AVERAGE($B98:$B107)</f>
        <v>-67.3791</v>
      </c>
      <c r="L107" s="1" t="n">
        <f aca="false">AVERAGE($B97:$B107)</f>
        <v>-67.3739090909091</v>
      </c>
      <c r="M107" s="1" t="n">
        <f aca="false">AVERAGE($B96:$B107)</f>
        <v>-67.37425</v>
      </c>
      <c r="N107" s="1" t="n">
        <f aca="false">AVERAGE($B95:$B107)</f>
        <v>-67.3698461538462</v>
      </c>
      <c r="O107" s="1" t="n">
        <f aca="false">AVERAGE($B94:$B107)</f>
        <v>-67.3675</v>
      </c>
      <c r="P107" s="1" t="n">
        <f aca="false">AVERAGE($B93:$B107)</f>
        <v>-67.3674666666667</v>
      </c>
      <c r="Q107" s="1" t="n">
        <f aca="false">AVERAGE($B92:$B107)</f>
        <v>-67.368</v>
      </c>
      <c r="R107" s="1" t="n">
        <f aca="false">AVERAGE($B91:$B107)</f>
        <v>-67.3691764705882</v>
      </c>
      <c r="S107" s="1" t="n">
        <f aca="false">AVERAGE($B90:$B107)</f>
        <v>-67.368</v>
      </c>
      <c r="T107" s="1" t="n">
        <f aca="false">AVERAGE($B89:$B107)</f>
        <v>-67.3675789473684</v>
      </c>
      <c r="U107" s="1" t="n">
        <f aca="false">AVERAGE($B88:$B107)</f>
        <v>-67.36785</v>
      </c>
      <c r="V107" s="1" t="n">
        <f aca="false">AVERAGE($B87:$B107)</f>
        <v>-67.3689047619048</v>
      </c>
      <c r="W107" s="1" t="n">
        <f aca="false">AVERAGE($B86:$B107)</f>
        <v>-67.3697727272727</v>
      </c>
      <c r="X107" s="1" t="n">
        <f aca="false">AVERAGE($B85:$B107)</f>
        <v>-67.3688260869565</v>
      </c>
      <c r="Y107" s="1" t="n">
        <f aca="false">AVERAGE($B84:$B107)</f>
        <v>-67.3685416666667</v>
      </c>
      <c r="Z107" s="1" t="n">
        <f aca="false">AVERAGE($B83:$B107)</f>
        <v>-67.36976</v>
      </c>
      <c r="AA107" s="1" t="n">
        <f aca="false">AVERAGE($B82:$B107)</f>
        <v>-67.3679230769231</v>
      </c>
      <c r="AB107" s="1" t="n">
        <f aca="false">AVERAGE($B81:$B107)</f>
        <v>-67.3693703703704</v>
      </c>
      <c r="AC107" s="1" t="n">
        <f aca="false">AVERAGE($B80:$B107)</f>
        <v>-67.3686428571429</v>
      </c>
      <c r="AD107" s="1" t="n">
        <f aca="false">AVERAGE($B79:$B107)</f>
        <v>-67.3684482758621</v>
      </c>
      <c r="AE107" s="1" t="n">
        <f aca="false">AVERAGE($B78:$B107)</f>
        <v>-67.3689333333333</v>
      </c>
      <c r="AF107" s="1" t="n">
        <f aca="false">AVERAGE($B77:$B107)</f>
        <v>-67.3688387096774</v>
      </c>
      <c r="AG107" s="1" t="n">
        <f aca="false">AVERAGE($B76:$B107)</f>
        <v>-67.36784375</v>
      </c>
      <c r="AI107" s="1" t="n">
        <v>4.52</v>
      </c>
    </row>
    <row r="108" customFormat="false" ht="12.75" hidden="false" customHeight="false" outlineLevel="0" collapsed="false">
      <c r="B108" s="1" t="n">
        <v>-67.326</v>
      </c>
      <c r="C108" s="1" t="n">
        <f aca="false">AVERAGE(B107:B108)</f>
        <v>-67.338</v>
      </c>
      <c r="D108" s="1" t="n">
        <f aca="false">AVERAGE(B106:B108)</f>
        <v>-67.3593333333333</v>
      </c>
      <c r="E108" s="1" t="n">
        <f aca="false">AVERAGE(B105:B108)</f>
        <v>-67.36275</v>
      </c>
      <c r="F108" s="1" t="n">
        <f aca="false">AVERAGE(B104:B108)</f>
        <v>-67.3592</v>
      </c>
      <c r="G108" s="1" t="n">
        <f aca="false">AVERAGE($B103:$B108)</f>
        <v>-67.37</v>
      </c>
      <c r="H108" s="1" t="n">
        <f aca="false">AVERAGE($B102:$B108)</f>
        <v>-67.3714285714286</v>
      </c>
      <c r="I108" s="1" t="n">
        <f aca="false">AVERAGE($B101:$B108)</f>
        <v>-67.374625</v>
      </c>
      <c r="J108" s="1" t="n">
        <f aca="false">AVERAGE($B100:$B108)</f>
        <v>-67.3706666666667</v>
      </c>
      <c r="K108" s="1" t="n">
        <f aca="false">AVERAGE($B99:$B108)</f>
        <v>-67.3729</v>
      </c>
      <c r="L108" s="1" t="n">
        <f aca="false">AVERAGE($B98:$B108)</f>
        <v>-67.3742727272727</v>
      </c>
      <c r="M108" s="1" t="n">
        <f aca="false">AVERAGE($B97:$B108)</f>
        <v>-67.3699166666667</v>
      </c>
      <c r="N108" s="1" t="n">
        <f aca="false">AVERAGE($B96:$B108)</f>
        <v>-67.3705384615385</v>
      </c>
      <c r="O108" s="1" t="n">
        <f aca="false">AVERAGE($B95:$B108)</f>
        <v>-67.3667142857143</v>
      </c>
      <c r="P108" s="1" t="n">
        <f aca="false">AVERAGE($B94:$B108)</f>
        <v>-67.3647333333333</v>
      </c>
      <c r="Q108" s="1" t="n">
        <f aca="false">AVERAGE($B93:$B108)</f>
        <v>-67.364875</v>
      </c>
      <c r="R108" s="1" t="n">
        <f aca="false">AVERAGE($B92:$B108)</f>
        <v>-67.3655294117647</v>
      </c>
      <c r="S108" s="1" t="n">
        <f aca="false">AVERAGE($B91:$B108)</f>
        <v>-67.3667777777778</v>
      </c>
      <c r="T108" s="1" t="n">
        <f aca="false">AVERAGE($B90:$B108)</f>
        <v>-67.3657894736842</v>
      </c>
      <c r="U108" s="1" t="n">
        <f aca="false">AVERAGE($B89:$B108)</f>
        <v>-67.3655</v>
      </c>
      <c r="V108" s="1" t="n">
        <f aca="false">AVERAGE($B88:$B108)</f>
        <v>-67.3658571428571</v>
      </c>
      <c r="W108" s="1" t="n">
        <f aca="false">AVERAGE($B87:$B108)</f>
        <v>-67.3669545454546</v>
      </c>
      <c r="X108" s="1" t="n">
        <f aca="false">AVERAGE($B86:$B108)</f>
        <v>-67.3678695652174</v>
      </c>
      <c r="Y108" s="1" t="n">
        <f aca="false">AVERAGE($B85:$B108)</f>
        <v>-67.3670416666667</v>
      </c>
      <c r="Z108" s="1" t="n">
        <f aca="false">AVERAGE($B84:$B108)</f>
        <v>-67.36684</v>
      </c>
      <c r="AA108" s="1" t="n">
        <f aca="false">AVERAGE($B83:$B108)</f>
        <v>-67.3680769230769</v>
      </c>
      <c r="AB108" s="1" t="n">
        <f aca="false">AVERAGE($B82:$B108)</f>
        <v>-67.3663703703704</v>
      </c>
      <c r="AC108" s="1" t="n">
        <f aca="false">AVERAGE($B81:$B108)</f>
        <v>-67.3678214285714</v>
      </c>
      <c r="AD108" s="1" t="n">
        <f aca="false">AVERAGE($B80:$B108)</f>
        <v>-67.3671724137931</v>
      </c>
      <c r="AE108" s="1" t="n">
        <f aca="false">AVERAGE($B79:$B108)</f>
        <v>-67.3670333333333</v>
      </c>
      <c r="AF108" s="1" t="n">
        <f aca="false">AVERAGE($B78:$B108)</f>
        <v>-67.3675483870968</v>
      </c>
      <c r="AG108" s="1" t="n">
        <f aca="false">AVERAGE($B77:$B108)</f>
        <v>-67.3675</v>
      </c>
      <c r="AI108" s="1" t="n">
        <v>4.87</v>
      </c>
    </row>
    <row r="109" customFormat="false" ht="12.75" hidden="false" customHeight="false" outlineLevel="0" collapsed="false">
      <c r="B109" s="1" t="n">
        <v>-67.35</v>
      </c>
      <c r="C109" s="1" t="n">
        <f aca="false">AVERAGE(B108:B109)</f>
        <v>-67.338</v>
      </c>
      <c r="D109" s="1" t="n">
        <f aca="false">AVERAGE(B107:B109)</f>
        <v>-67.342</v>
      </c>
      <c r="E109" s="1" t="n">
        <f aca="false">AVERAGE(B106:B109)</f>
        <v>-67.357</v>
      </c>
      <c r="F109" s="1" t="n">
        <f aca="false">AVERAGE(B105:B109)</f>
        <v>-67.3602</v>
      </c>
      <c r="G109" s="1" t="n">
        <f aca="false">AVERAGE($B104:$B109)</f>
        <v>-67.3576666666667</v>
      </c>
      <c r="H109" s="1" t="n">
        <f aca="false">AVERAGE($B103:$B109)</f>
        <v>-67.3671428571429</v>
      </c>
      <c r="I109" s="1" t="n">
        <f aca="false">AVERAGE($B102:$B109)</f>
        <v>-67.36875</v>
      </c>
      <c r="J109" s="1" t="n">
        <f aca="false">AVERAGE($B101:$B109)</f>
        <v>-67.3718888888889</v>
      </c>
      <c r="K109" s="1" t="n">
        <f aca="false">AVERAGE($B100:$B109)</f>
        <v>-67.3686</v>
      </c>
      <c r="L109" s="1" t="n">
        <f aca="false">AVERAGE($B99:$B109)</f>
        <v>-67.3708181818182</v>
      </c>
      <c r="M109" s="1" t="n">
        <f aca="false">AVERAGE($B98:$B109)</f>
        <v>-67.37225</v>
      </c>
      <c r="N109" s="1" t="n">
        <f aca="false">AVERAGE($B97:$B109)</f>
        <v>-67.3683846153846</v>
      </c>
      <c r="O109" s="1" t="n">
        <f aca="false">AVERAGE($B96:$B109)</f>
        <v>-67.3690714285714</v>
      </c>
      <c r="P109" s="1" t="n">
        <f aca="false">AVERAGE($B95:$B109)</f>
        <v>-67.3656</v>
      </c>
      <c r="Q109" s="1" t="n">
        <f aca="false">AVERAGE($B94:$B109)</f>
        <v>-67.3638125</v>
      </c>
      <c r="R109" s="1" t="n">
        <f aca="false">AVERAGE($B93:$B109)</f>
        <v>-67.364</v>
      </c>
      <c r="S109" s="1" t="n">
        <f aca="false">AVERAGE($B92:$B109)</f>
        <v>-67.3646666666667</v>
      </c>
      <c r="T109" s="1" t="n">
        <f aca="false">AVERAGE($B91:$B109)</f>
        <v>-67.3658947368421</v>
      </c>
      <c r="U109" s="1" t="n">
        <f aca="false">AVERAGE($B90:$B109)</f>
        <v>-67.365</v>
      </c>
      <c r="V109" s="1" t="n">
        <f aca="false">AVERAGE($B89:$B109)</f>
        <v>-67.3647619047619</v>
      </c>
      <c r="W109" s="1" t="n">
        <f aca="false">AVERAGE($B88:$B109)</f>
        <v>-67.3651363636364</v>
      </c>
      <c r="X109" s="1" t="n">
        <f aca="false">AVERAGE($B87:$B109)</f>
        <v>-67.3662173913044</v>
      </c>
      <c r="Y109" s="1" t="n">
        <f aca="false">AVERAGE($B86:$B109)</f>
        <v>-67.367125</v>
      </c>
      <c r="Z109" s="1" t="n">
        <f aca="false">AVERAGE($B85:$B109)</f>
        <v>-67.36636</v>
      </c>
      <c r="AA109" s="1" t="n">
        <f aca="false">AVERAGE($B84:$B109)</f>
        <v>-67.3661923076923</v>
      </c>
      <c r="AB109" s="1" t="n">
        <f aca="false">AVERAGE($B83:$B109)</f>
        <v>-67.3674074074074</v>
      </c>
      <c r="AC109" s="1" t="n">
        <f aca="false">AVERAGE($B82:$B109)</f>
        <v>-67.3657857142857</v>
      </c>
      <c r="AD109" s="1" t="n">
        <f aca="false">AVERAGE($B81:$B109)</f>
        <v>-67.3672068965517</v>
      </c>
      <c r="AE109" s="1" t="n">
        <f aca="false">AVERAGE($B80:$B109)</f>
        <v>-67.3666</v>
      </c>
      <c r="AF109" s="1" t="n">
        <f aca="false">AVERAGE($B79:$B109)</f>
        <v>-67.3664838709677</v>
      </c>
      <c r="AG109" s="1" t="n">
        <f aca="false">AVERAGE($B78:$B109)</f>
        <v>-67.367</v>
      </c>
      <c r="AI109" s="1" t="n">
        <v>4.156</v>
      </c>
    </row>
    <row r="110" customFormat="false" ht="12.75" hidden="false" customHeight="false" outlineLevel="0" collapsed="false">
      <c r="B110" s="1" t="n">
        <v>-67.389</v>
      </c>
      <c r="C110" s="1" t="n">
        <f aca="false">AVERAGE(B109:B110)</f>
        <v>-67.3695</v>
      </c>
      <c r="D110" s="1" t="n">
        <f aca="false">AVERAGE(B108:B110)</f>
        <v>-67.355</v>
      </c>
      <c r="E110" s="1" t="n">
        <f aca="false">AVERAGE(B107:B110)</f>
        <v>-67.35375</v>
      </c>
      <c r="F110" s="1" t="n">
        <f aca="false">AVERAGE(B106:B110)</f>
        <v>-67.3634</v>
      </c>
      <c r="G110" s="1" t="n">
        <f aca="false">AVERAGE($B105:$B110)</f>
        <v>-67.365</v>
      </c>
      <c r="H110" s="1" t="n">
        <f aca="false">AVERAGE($B104:$B110)</f>
        <v>-67.3621428571429</v>
      </c>
      <c r="I110" s="1" t="n">
        <f aca="false">AVERAGE($B103:$B110)</f>
        <v>-67.369875</v>
      </c>
      <c r="J110" s="1" t="n">
        <f aca="false">AVERAGE($B102:$B110)</f>
        <v>-67.371</v>
      </c>
      <c r="K110" s="1" t="n">
        <f aca="false">AVERAGE($B101:$B110)</f>
        <v>-67.3736</v>
      </c>
      <c r="L110" s="1" t="n">
        <f aca="false">AVERAGE($B100:$B110)</f>
        <v>-67.3704545454546</v>
      </c>
      <c r="M110" s="1" t="n">
        <f aca="false">AVERAGE($B99:$B110)</f>
        <v>-67.3723333333333</v>
      </c>
      <c r="N110" s="1" t="n">
        <f aca="false">AVERAGE($B98:$B110)</f>
        <v>-67.3735384615385</v>
      </c>
      <c r="O110" s="1" t="n">
        <f aca="false">AVERAGE($B97:$B110)</f>
        <v>-67.3698571428571</v>
      </c>
      <c r="P110" s="1" t="n">
        <f aca="false">AVERAGE($B96:$B110)</f>
        <v>-67.3704</v>
      </c>
      <c r="Q110" s="1" t="n">
        <f aca="false">AVERAGE($B95:$B110)</f>
        <v>-67.3670625</v>
      </c>
      <c r="R110" s="1" t="n">
        <f aca="false">AVERAGE($B94:$B110)</f>
        <v>-67.3652941176471</v>
      </c>
      <c r="S110" s="1" t="n">
        <f aca="false">AVERAGE($B93:$B110)</f>
        <v>-67.3653888888889</v>
      </c>
      <c r="T110" s="1" t="n">
        <f aca="false">AVERAGE($B92:$B110)</f>
        <v>-67.3659473684211</v>
      </c>
      <c r="U110" s="1" t="n">
        <f aca="false">AVERAGE($B91:$B110)</f>
        <v>-67.36705</v>
      </c>
      <c r="V110" s="1" t="n">
        <f aca="false">AVERAGE($B90:$B110)</f>
        <v>-67.3661428571429</v>
      </c>
      <c r="W110" s="1" t="n">
        <f aca="false">AVERAGE($B89:$B110)</f>
        <v>-67.3658636363636</v>
      </c>
      <c r="X110" s="1" t="n">
        <f aca="false">AVERAGE($B88:$B110)</f>
        <v>-67.3661739130435</v>
      </c>
      <c r="Y110" s="1" t="n">
        <f aca="false">AVERAGE($B87:$B110)</f>
        <v>-67.3671666666667</v>
      </c>
      <c r="Z110" s="1" t="n">
        <f aca="false">AVERAGE($B86:$B110)</f>
        <v>-67.368</v>
      </c>
      <c r="AA110" s="1" t="n">
        <f aca="false">AVERAGE($B85:$B110)</f>
        <v>-67.3672307692308</v>
      </c>
      <c r="AB110" s="1" t="n">
        <f aca="false">AVERAGE($B84:$B110)</f>
        <v>-67.367037037037</v>
      </c>
      <c r="AC110" s="1" t="n">
        <f aca="false">AVERAGE($B83:$B110)</f>
        <v>-67.3681785714286</v>
      </c>
      <c r="AD110" s="1" t="n">
        <f aca="false">AVERAGE($B82:$B110)</f>
        <v>-67.3665862068966</v>
      </c>
      <c r="AE110" s="1" t="n">
        <f aca="false">AVERAGE($B81:$B110)</f>
        <v>-67.3679333333333</v>
      </c>
      <c r="AF110" s="1" t="n">
        <f aca="false">AVERAGE($B80:$B110)</f>
        <v>-67.3673225806452</v>
      </c>
      <c r="AG110" s="1" t="n">
        <f aca="false">AVERAGE($B79:$B110)</f>
        <v>-67.3671875</v>
      </c>
      <c r="AI110" s="1" t="n">
        <v>4.718</v>
      </c>
    </row>
    <row r="111" customFormat="false" ht="12.75" hidden="false" customHeight="false" outlineLevel="0" collapsed="false">
      <c r="B111" s="1" t="n">
        <v>-67.331</v>
      </c>
      <c r="C111" s="1" t="n">
        <f aca="false">AVERAGE(B110:B111)</f>
        <v>-67.36</v>
      </c>
      <c r="D111" s="1" t="n">
        <f aca="false">AVERAGE(B109:B111)</f>
        <v>-67.3566666666667</v>
      </c>
      <c r="E111" s="1" t="n">
        <f aca="false">AVERAGE(B108:B111)</f>
        <v>-67.349</v>
      </c>
      <c r="F111" s="1" t="n">
        <f aca="false">AVERAGE(B107:B111)</f>
        <v>-67.3492</v>
      </c>
      <c r="G111" s="1" t="n">
        <f aca="false">AVERAGE($B106:$B111)</f>
        <v>-67.358</v>
      </c>
      <c r="H111" s="1" t="n">
        <f aca="false">AVERAGE($B105:$B111)</f>
        <v>-67.3601428571429</v>
      </c>
      <c r="I111" s="1" t="n">
        <f aca="false">AVERAGE($B104:$B111)</f>
        <v>-67.35825</v>
      </c>
      <c r="J111" s="1" t="n">
        <f aca="false">AVERAGE($B103:$B111)</f>
        <v>-67.3655555555556</v>
      </c>
      <c r="K111" s="1" t="n">
        <f aca="false">AVERAGE($B102:$B111)</f>
        <v>-67.367</v>
      </c>
      <c r="L111" s="1" t="n">
        <f aca="false">AVERAGE($B101:$B111)</f>
        <v>-67.3697272727273</v>
      </c>
      <c r="M111" s="1" t="n">
        <f aca="false">AVERAGE($B100:$B111)</f>
        <v>-67.3671666666667</v>
      </c>
      <c r="N111" s="1" t="n">
        <f aca="false">AVERAGE($B99:$B111)</f>
        <v>-67.3691538461539</v>
      </c>
      <c r="O111" s="1" t="n">
        <f aca="false">AVERAGE($B98:$B111)</f>
        <v>-67.3705</v>
      </c>
      <c r="P111" s="1" t="n">
        <f aca="false">AVERAGE($B97:$B111)</f>
        <v>-67.3672666666667</v>
      </c>
      <c r="Q111" s="1" t="n">
        <f aca="false">AVERAGE($B96:$B111)</f>
        <v>-67.3679375</v>
      </c>
      <c r="R111" s="1" t="n">
        <f aca="false">AVERAGE($B95:$B111)</f>
        <v>-67.3649411764706</v>
      </c>
      <c r="S111" s="1" t="n">
        <f aca="false">AVERAGE($B94:$B111)</f>
        <v>-67.3633888888889</v>
      </c>
      <c r="T111" s="1" t="n">
        <f aca="false">AVERAGE($B93:$B111)</f>
        <v>-67.3635789473684</v>
      </c>
      <c r="U111" s="1" t="n">
        <f aca="false">AVERAGE($B92:$B111)</f>
        <v>-67.3642</v>
      </c>
      <c r="V111" s="1" t="n">
        <f aca="false">AVERAGE($B91:$B111)</f>
        <v>-67.3653333333333</v>
      </c>
      <c r="W111" s="1" t="n">
        <f aca="false">AVERAGE($B90:$B111)</f>
        <v>-67.3645454545455</v>
      </c>
      <c r="X111" s="1" t="n">
        <f aca="false">AVERAGE($B89:$B111)</f>
        <v>-67.364347826087</v>
      </c>
      <c r="Y111" s="1" t="n">
        <f aca="false">AVERAGE($B88:$B111)</f>
        <v>-67.3647083333333</v>
      </c>
      <c r="Z111" s="1" t="n">
        <f aca="false">AVERAGE($B87:$B111)</f>
        <v>-67.36572</v>
      </c>
      <c r="AA111" s="1" t="n">
        <f aca="false">AVERAGE($B86:$B111)</f>
        <v>-67.3665769230769</v>
      </c>
      <c r="AB111" s="1" t="n">
        <f aca="false">AVERAGE($B85:$B111)</f>
        <v>-67.3658888888889</v>
      </c>
      <c r="AC111" s="1" t="n">
        <f aca="false">AVERAGE($B84:$B111)</f>
        <v>-67.36575</v>
      </c>
      <c r="AD111" s="1" t="n">
        <f aca="false">AVERAGE($B83:$B111)</f>
        <v>-67.3668965517241</v>
      </c>
      <c r="AE111" s="1" t="n">
        <f aca="false">AVERAGE($B82:$B111)</f>
        <v>-67.3654</v>
      </c>
      <c r="AF111" s="1" t="n">
        <f aca="false">AVERAGE($B81:$B111)</f>
        <v>-67.3667419354839</v>
      </c>
      <c r="AG111" s="1" t="n">
        <f aca="false">AVERAGE($B80:$B111)</f>
        <v>-67.3661875</v>
      </c>
      <c r="AI111" s="1" t="n">
        <v>3.696</v>
      </c>
    </row>
    <row r="112" customFormat="false" ht="12.75" hidden="false" customHeight="false" outlineLevel="0" collapsed="false">
      <c r="B112" s="1" t="n">
        <v>-67.352</v>
      </c>
      <c r="C112" s="1" t="n">
        <f aca="false">AVERAGE(B111:B112)</f>
        <v>-67.3415</v>
      </c>
      <c r="D112" s="1" t="n">
        <f aca="false">AVERAGE(B110:B112)</f>
        <v>-67.3573333333333</v>
      </c>
      <c r="E112" s="1" t="n">
        <f aca="false">AVERAGE(B109:B112)</f>
        <v>-67.3555</v>
      </c>
      <c r="F112" s="1" t="n">
        <f aca="false">AVERAGE(B108:B112)</f>
        <v>-67.3496</v>
      </c>
      <c r="G112" s="1" t="n">
        <f aca="false">AVERAGE($B107:$B112)</f>
        <v>-67.3496666666667</v>
      </c>
      <c r="H112" s="1" t="n">
        <f aca="false">AVERAGE($B106:$B112)</f>
        <v>-67.3571428571429</v>
      </c>
      <c r="I112" s="1" t="n">
        <f aca="false">AVERAGE($B105:$B112)</f>
        <v>-67.359125</v>
      </c>
      <c r="J112" s="1" t="n">
        <f aca="false">AVERAGE($B104:$B112)</f>
        <v>-67.3575555555556</v>
      </c>
      <c r="K112" s="1" t="n">
        <f aca="false">AVERAGE($B103:$B112)</f>
        <v>-67.3642</v>
      </c>
      <c r="L112" s="1" t="n">
        <f aca="false">AVERAGE($B102:$B112)</f>
        <v>-67.3656363636364</v>
      </c>
      <c r="M112" s="1" t="n">
        <f aca="false">AVERAGE($B101:$B112)</f>
        <v>-67.36825</v>
      </c>
      <c r="N112" s="1" t="n">
        <f aca="false">AVERAGE($B100:$B112)</f>
        <v>-67.366</v>
      </c>
      <c r="O112" s="1" t="n">
        <f aca="false">AVERAGE($B99:$B112)</f>
        <v>-67.3679285714286</v>
      </c>
      <c r="P112" s="1" t="n">
        <f aca="false">AVERAGE($B98:$B112)</f>
        <v>-67.3692666666667</v>
      </c>
      <c r="Q112" s="1" t="n">
        <f aca="false">AVERAGE($B97:$B112)</f>
        <v>-67.3663125</v>
      </c>
      <c r="R112" s="1" t="n">
        <f aca="false">AVERAGE($B96:$B112)</f>
        <v>-67.367</v>
      </c>
      <c r="S112" s="1" t="n">
        <f aca="false">AVERAGE($B95:$B112)</f>
        <v>-67.3642222222222</v>
      </c>
      <c r="T112" s="1" t="n">
        <f aca="false">AVERAGE($B94:$B112)</f>
        <v>-67.3627894736842</v>
      </c>
      <c r="U112" s="1" t="n">
        <f aca="false">AVERAGE($B93:$B112)</f>
        <v>-67.363</v>
      </c>
      <c r="V112" s="1" t="n">
        <f aca="false">AVERAGE($B92:$B112)</f>
        <v>-67.363619047619</v>
      </c>
      <c r="W112" s="1" t="n">
        <f aca="false">AVERAGE($B91:$B112)</f>
        <v>-67.3647272727273</v>
      </c>
      <c r="X112" s="1" t="n">
        <f aca="false">AVERAGE($B90:$B112)</f>
        <v>-67.364</v>
      </c>
      <c r="Y112" s="1" t="n">
        <f aca="false">AVERAGE($B89:$B112)</f>
        <v>-67.3638333333333</v>
      </c>
      <c r="Z112" s="1" t="n">
        <f aca="false">AVERAGE($B88:$B112)</f>
        <v>-67.3642</v>
      </c>
      <c r="AA112" s="1" t="n">
        <f aca="false">AVERAGE($B87:$B112)</f>
        <v>-67.3651923076923</v>
      </c>
      <c r="AB112" s="1" t="n">
        <f aca="false">AVERAGE($B86:$B112)</f>
        <v>-67.366037037037</v>
      </c>
      <c r="AC112" s="1" t="n">
        <f aca="false">AVERAGE($B85:$B112)</f>
        <v>-67.3653928571429</v>
      </c>
      <c r="AD112" s="1" t="n">
        <f aca="false">AVERAGE($B84:$B112)</f>
        <v>-67.365275862069</v>
      </c>
      <c r="AE112" s="1" t="n">
        <f aca="false">AVERAGE($B83:$B112)</f>
        <v>-67.3664</v>
      </c>
      <c r="AF112" s="1" t="n">
        <f aca="false">AVERAGE($B82:$B112)</f>
        <v>-67.3649677419355</v>
      </c>
      <c r="AG112" s="1" t="n">
        <f aca="false">AVERAGE($B81:$B112)</f>
        <v>-67.36628125</v>
      </c>
      <c r="AI112" s="1" t="n">
        <v>4.336</v>
      </c>
    </row>
    <row r="113" customFormat="false" ht="12.75" hidden="false" customHeight="false" outlineLevel="0" collapsed="false">
      <c r="B113" s="1" t="n">
        <v>-67.365</v>
      </c>
      <c r="C113" s="1" t="n">
        <f aca="false">AVERAGE(B112:B113)</f>
        <v>-67.3585</v>
      </c>
      <c r="D113" s="1" t="n">
        <f aca="false">AVERAGE(B111:B113)</f>
        <v>-67.3493333333333</v>
      </c>
      <c r="E113" s="1" t="n">
        <f aca="false">AVERAGE(B110:B113)</f>
        <v>-67.35925</v>
      </c>
      <c r="F113" s="1" t="n">
        <f aca="false">AVERAGE(B109:B113)</f>
        <v>-67.3574</v>
      </c>
      <c r="G113" s="1" t="n">
        <f aca="false">AVERAGE($B108:$B113)</f>
        <v>-67.3521666666667</v>
      </c>
      <c r="H113" s="1" t="n">
        <f aca="false">AVERAGE($B107:$B113)</f>
        <v>-67.3518571428571</v>
      </c>
      <c r="I113" s="1" t="n">
        <f aca="false">AVERAGE($B106:$B113)</f>
        <v>-67.358125</v>
      </c>
      <c r="J113" s="1" t="n">
        <f aca="false">AVERAGE($B105:$B113)</f>
        <v>-67.3597777777778</v>
      </c>
      <c r="K113" s="1" t="n">
        <f aca="false">AVERAGE($B104:$B113)</f>
        <v>-67.3583</v>
      </c>
      <c r="L113" s="1" t="n">
        <f aca="false">AVERAGE($B103:$B113)</f>
        <v>-67.3642727272727</v>
      </c>
      <c r="M113" s="1" t="n">
        <f aca="false">AVERAGE($B102:$B113)</f>
        <v>-67.3655833333333</v>
      </c>
      <c r="N113" s="1" t="n">
        <f aca="false">AVERAGE($B101:$B113)</f>
        <v>-67.368</v>
      </c>
      <c r="O113" s="1" t="n">
        <f aca="false">AVERAGE($B100:$B113)</f>
        <v>-67.3659285714286</v>
      </c>
      <c r="P113" s="1" t="n">
        <f aca="false">AVERAGE($B99:$B113)</f>
        <v>-67.3677333333333</v>
      </c>
      <c r="Q113" s="1" t="n">
        <f aca="false">AVERAGE($B98:$B113)</f>
        <v>-67.369</v>
      </c>
      <c r="R113" s="1" t="n">
        <f aca="false">AVERAGE($B97:$B113)</f>
        <v>-67.3662352941177</v>
      </c>
      <c r="S113" s="1" t="n">
        <f aca="false">AVERAGE($B96:$B113)</f>
        <v>-67.3668888888889</v>
      </c>
      <c r="T113" s="1" t="n">
        <f aca="false">AVERAGE($B95:$B113)</f>
        <v>-67.3642631578947</v>
      </c>
      <c r="U113" s="1" t="n">
        <f aca="false">AVERAGE($B94:$B113)</f>
        <v>-67.3629</v>
      </c>
      <c r="V113" s="1" t="n">
        <f aca="false">AVERAGE($B93:$B113)</f>
        <v>-67.3630952380952</v>
      </c>
      <c r="W113" s="1" t="n">
        <f aca="false">AVERAGE($B92:$B113)</f>
        <v>-67.3636818181818</v>
      </c>
      <c r="X113" s="1" t="n">
        <f aca="false">AVERAGE($B91:$B113)</f>
        <v>-67.3647391304348</v>
      </c>
      <c r="Y113" s="1" t="n">
        <f aca="false">AVERAGE($B90:$B113)</f>
        <v>-67.3640416666667</v>
      </c>
      <c r="Z113" s="1" t="n">
        <f aca="false">AVERAGE($B89:$B113)</f>
        <v>-67.36388</v>
      </c>
      <c r="AA113" s="1" t="n">
        <f aca="false">AVERAGE($B88:$B113)</f>
        <v>-67.3642307692308</v>
      </c>
      <c r="AB113" s="1" t="n">
        <f aca="false">AVERAGE($B87:$B113)</f>
        <v>-67.3651851851852</v>
      </c>
      <c r="AC113" s="1" t="n">
        <f aca="false">AVERAGE($B86:$B113)</f>
        <v>-67.366</v>
      </c>
      <c r="AD113" s="1" t="n">
        <f aca="false">AVERAGE($B85:$B113)</f>
        <v>-67.3653793103448</v>
      </c>
      <c r="AE113" s="1" t="n">
        <f aca="false">AVERAGE($B84:$B113)</f>
        <v>-67.3652666666667</v>
      </c>
      <c r="AF113" s="1" t="n">
        <f aca="false">AVERAGE($B83:$B113)</f>
        <v>-67.3663548387097</v>
      </c>
      <c r="AG113" s="1" t="n">
        <f aca="false">AVERAGE($B82:$B113)</f>
        <v>-67.36496875</v>
      </c>
      <c r="AI113" s="1" t="n">
        <v>4.226</v>
      </c>
    </row>
    <row r="114" customFormat="false" ht="12.75" hidden="false" customHeight="false" outlineLevel="0" collapsed="false">
      <c r="B114" s="1" t="n">
        <v>-67.332</v>
      </c>
      <c r="C114" s="1" t="n">
        <f aca="false">AVERAGE(B113:B114)</f>
        <v>-67.3485</v>
      </c>
      <c r="D114" s="1" t="n">
        <f aca="false">AVERAGE(B112:B114)</f>
        <v>-67.3496666666667</v>
      </c>
      <c r="E114" s="1" t="n">
        <f aca="false">AVERAGE(B111:B114)</f>
        <v>-67.345</v>
      </c>
      <c r="F114" s="1" t="n">
        <f aca="false">AVERAGE(B110:B114)</f>
        <v>-67.3538</v>
      </c>
      <c r="G114" s="1" t="n">
        <f aca="false">AVERAGE($B109:$B114)</f>
        <v>-67.3531666666667</v>
      </c>
      <c r="H114" s="1" t="n">
        <f aca="false">AVERAGE($B108:$B114)</f>
        <v>-67.3492857142857</v>
      </c>
      <c r="I114" s="1" t="n">
        <f aca="false">AVERAGE($B107:$B114)</f>
        <v>-67.349375</v>
      </c>
      <c r="J114" s="1" t="n">
        <f aca="false">AVERAGE($B106:$B114)</f>
        <v>-67.3552222222222</v>
      </c>
      <c r="K114" s="1" t="n">
        <f aca="false">AVERAGE($B105:$B114)</f>
        <v>-67.357</v>
      </c>
      <c r="L114" s="1" t="n">
        <f aca="false">AVERAGE($B104:$B114)</f>
        <v>-67.3559090909091</v>
      </c>
      <c r="M114" s="1" t="n">
        <f aca="false">AVERAGE($B103:$B114)</f>
        <v>-67.3615833333333</v>
      </c>
      <c r="N114" s="1" t="n">
        <f aca="false">AVERAGE($B102:$B114)</f>
        <v>-67.363</v>
      </c>
      <c r="O114" s="1" t="n">
        <f aca="false">AVERAGE($B101:$B114)</f>
        <v>-67.3654285714286</v>
      </c>
      <c r="P114" s="1" t="n">
        <f aca="false">AVERAGE($B100:$B114)</f>
        <v>-67.3636666666667</v>
      </c>
      <c r="Q114" s="1" t="n">
        <f aca="false">AVERAGE($B99:$B114)</f>
        <v>-67.3655</v>
      </c>
      <c r="R114" s="1" t="n">
        <f aca="false">AVERAGE($B98:$B114)</f>
        <v>-67.3668235294118</v>
      </c>
      <c r="S114" s="1" t="n">
        <f aca="false">AVERAGE($B97:$B114)</f>
        <v>-67.3643333333333</v>
      </c>
      <c r="T114" s="1" t="n">
        <f aca="false">AVERAGE($B96:$B114)</f>
        <v>-67.365052631579</v>
      </c>
      <c r="U114" s="1" t="n">
        <f aca="false">AVERAGE($B95:$B114)</f>
        <v>-67.36265</v>
      </c>
      <c r="V114" s="1" t="n">
        <f aca="false">AVERAGE($B94:$B114)</f>
        <v>-67.3614285714286</v>
      </c>
      <c r="W114" s="1" t="n">
        <f aca="false">AVERAGE($B93:$B114)</f>
        <v>-67.3616818181818</v>
      </c>
      <c r="X114" s="1" t="n">
        <f aca="false">AVERAGE($B92:$B114)</f>
        <v>-67.3623043478261</v>
      </c>
      <c r="Y114" s="1" t="n">
        <f aca="false">AVERAGE($B91:$B114)</f>
        <v>-67.363375</v>
      </c>
      <c r="Z114" s="1" t="n">
        <f aca="false">AVERAGE($B90:$B114)</f>
        <v>-67.36276</v>
      </c>
      <c r="AA114" s="1" t="n">
        <f aca="false">AVERAGE($B89:$B114)</f>
        <v>-67.3626538461539</v>
      </c>
      <c r="AB114" s="1" t="n">
        <f aca="false">AVERAGE($B88:$B114)</f>
        <v>-67.363037037037</v>
      </c>
      <c r="AC114" s="1" t="n">
        <f aca="false">AVERAGE($B87:$B114)</f>
        <v>-67.364</v>
      </c>
      <c r="AD114" s="1" t="n">
        <f aca="false">AVERAGE($B86:$B114)</f>
        <v>-67.3648275862069</v>
      </c>
      <c r="AE114" s="1" t="n">
        <f aca="false">AVERAGE($B85:$B114)</f>
        <v>-67.3642666666667</v>
      </c>
      <c r="AF114" s="1" t="n">
        <f aca="false">AVERAGE($B84:$B114)</f>
        <v>-67.3641935483871</v>
      </c>
      <c r="AG114" s="1" t="n">
        <f aca="false">AVERAGE($B83:$B114)</f>
        <v>-67.36528125</v>
      </c>
      <c r="AI114" s="1" t="n">
        <v>3.677</v>
      </c>
    </row>
    <row r="115" customFormat="false" ht="12.75" hidden="false" customHeight="false" outlineLevel="0" collapsed="false">
      <c r="B115" s="1" t="n">
        <v>-67.378</v>
      </c>
      <c r="C115" s="1" t="n">
        <f aca="false">AVERAGE(B114:B115)</f>
        <v>-67.355</v>
      </c>
      <c r="D115" s="1" t="n">
        <f aca="false">AVERAGE(B113:B115)</f>
        <v>-67.3583333333333</v>
      </c>
      <c r="E115" s="1" t="n">
        <f aca="false">AVERAGE(B112:B115)</f>
        <v>-67.35675</v>
      </c>
      <c r="F115" s="1" t="n">
        <f aca="false">AVERAGE(B111:B115)</f>
        <v>-67.3516</v>
      </c>
      <c r="G115" s="1" t="n">
        <f aca="false">AVERAGE($B110:$B115)</f>
        <v>-67.3578333333333</v>
      </c>
      <c r="H115" s="1" t="n">
        <f aca="false">AVERAGE($B109:$B115)</f>
        <v>-67.3567142857143</v>
      </c>
      <c r="I115" s="1" t="n">
        <f aca="false">AVERAGE($B108:$B115)</f>
        <v>-67.352875</v>
      </c>
      <c r="J115" s="1" t="n">
        <f aca="false">AVERAGE($B107:$B115)</f>
        <v>-67.3525555555556</v>
      </c>
      <c r="K115" s="1" t="n">
        <f aca="false">AVERAGE($B106:$B115)</f>
        <v>-67.3575</v>
      </c>
      <c r="L115" s="1" t="n">
        <f aca="false">AVERAGE($B105:$B115)</f>
        <v>-67.3589090909091</v>
      </c>
      <c r="M115" s="1" t="n">
        <f aca="false">AVERAGE($B104:$B115)</f>
        <v>-67.35775</v>
      </c>
      <c r="N115" s="1" t="n">
        <f aca="false">AVERAGE($B103:$B115)</f>
        <v>-67.3628461538462</v>
      </c>
      <c r="O115" s="1" t="n">
        <f aca="false">AVERAGE($B102:$B115)</f>
        <v>-67.3640714285714</v>
      </c>
      <c r="P115" s="1" t="n">
        <f aca="false">AVERAGE($B101:$B115)</f>
        <v>-67.3662666666667</v>
      </c>
      <c r="Q115" s="1" t="n">
        <f aca="false">AVERAGE($B100:$B115)</f>
        <v>-67.3645625</v>
      </c>
      <c r="R115" s="1" t="n">
        <f aca="false">AVERAGE($B99:$B115)</f>
        <v>-67.3662352941176</v>
      </c>
      <c r="S115" s="1" t="n">
        <f aca="false">AVERAGE($B98:$B115)</f>
        <v>-67.3674444444444</v>
      </c>
      <c r="T115" s="1" t="n">
        <f aca="false">AVERAGE($B97:$B115)</f>
        <v>-67.365052631579</v>
      </c>
      <c r="U115" s="1" t="n">
        <f aca="false">AVERAGE($B96:$B115)</f>
        <v>-67.3657</v>
      </c>
      <c r="V115" s="1" t="n">
        <f aca="false">AVERAGE($B95:$B115)</f>
        <v>-67.363380952381</v>
      </c>
      <c r="W115" s="1" t="n">
        <f aca="false">AVERAGE($B94:$B115)</f>
        <v>-67.3621818181818</v>
      </c>
      <c r="X115" s="1" t="n">
        <f aca="false">AVERAGE($B93:$B115)</f>
        <v>-67.3623913043478</v>
      </c>
      <c r="Y115" s="1" t="n">
        <f aca="false">AVERAGE($B92:$B115)</f>
        <v>-67.3629583333333</v>
      </c>
      <c r="Z115" s="1" t="n">
        <f aca="false">AVERAGE($B91:$B115)</f>
        <v>-67.36396</v>
      </c>
      <c r="AA115" s="1" t="n">
        <f aca="false">AVERAGE($B90:$B115)</f>
        <v>-67.3633461538462</v>
      </c>
      <c r="AB115" s="1" t="n">
        <f aca="false">AVERAGE($B89:$B115)</f>
        <v>-67.3632222222222</v>
      </c>
      <c r="AC115" s="1" t="n">
        <f aca="false">AVERAGE($B88:$B115)</f>
        <v>-67.3635714285714</v>
      </c>
      <c r="AD115" s="1" t="n">
        <f aca="false">AVERAGE($B87:$B115)</f>
        <v>-67.3644827586207</v>
      </c>
      <c r="AE115" s="1" t="n">
        <f aca="false">AVERAGE($B86:$B115)</f>
        <v>-67.3652666666667</v>
      </c>
      <c r="AF115" s="1" t="n">
        <f aca="false">AVERAGE($B85:$B115)</f>
        <v>-67.3647096774194</v>
      </c>
      <c r="AG115" s="1" t="n">
        <f aca="false">AVERAGE($B84:$B115)</f>
        <v>-67.364625</v>
      </c>
      <c r="AI115" s="1" t="n">
        <v>4.391</v>
      </c>
    </row>
    <row r="116" customFormat="false" ht="12.75" hidden="false" customHeight="false" outlineLevel="0" collapsed="false">
      <c r="B116" s="1" t="n">
        <v>-67.379</v>
      </c>
      <c r="C116" s="1" t="n">
        <f aca="false">AVERAGE(B115:B116)</f>
        <v>-67.3785</v>
      </c>
      <c r="D116" s="1" t="n">
        <f aca="false">AVERAGE(B114:B116)</f>
        <v>-67.363</v>
      </c>
      <c r="E116" s="1" t="n">
        <f aca="false">AVERAGE(B113:B116)</f>
        <v>-67.3635</v>
      </c>
      <c r="F116" s="1" t="n">
        <f aca="false">AVERAGE(B112:B116)</f>
        <v>-67.3612</v>
      </c>
      <c r="G116" s="1" t="n">
        <f aca="false">AVERAGE($B111:$B116)</f>
        <v>-67.3561666666667</v>
      </c>
      <c r="H116" s="1" t="n">
        <f aca="false">AVERAGE($B110:$B116)</f>
        <v>-67.3608571428571</v>
      </c>
      <c r="I116" s="1" t="n">
        <f aca="false">AVERAGE($B109:$B116)</f>
        <v>-67.3595</v>
      </c>
      <c r="J116" s="1" t="n">
        <f aca="false">AVERAGE($B108:$B116)</f>
        <v>-67.3557777777778</v>
      </c>
      <c r="K116" s="1" t="n">
        <f aca="false">AVERAGE($B107:$B116)</f>
        <v>-67.3552</v>
      </c>
      <c r="L116" s="1" t="n">
        <f aca="false">AVERAGE($B106:$B116)</f>
        <v>-67.3594545454545</v>
      </c>
      <c r="M116" s="1" t="n">
        <f aca="false">AVERAGE($B105:$B116)</f>
        <v>-67.3605833333333</v>
      </c>
      <c r="N116" s="1" t="n">
        <f aca="false">AVERAGE($B104:$B116)</f>
        <v>-67.3593846153846</v>
      </c>
      <c r="O116" s="1" t="n">
        <f aca="false">AVERAGE($B103:$B116)</f>
        <v>-67.364</v>
      </c>
      <c r="P116" s="1" t="n">
        <f aca="false">AVERAGE($B102:$B116)</f>
        <v>-67.3650666666667</v>
      </c>
      <c r="Q116" s="1" t="n">
        <f aca="false">AVERAGE($B101:$B116)</f>
        <v>-67.3670625</v>
      </c>
      <c r="R116" s="1" t="n">
        <f aca="false">AVERAGE($B100:$B116)</f>
        <v>-67.3654117647059</v>
      </c>
      <c r="S116" s="1" t="n">
        <f aca="false">AVERAGE($B99:$B116)</f>
        <v>-67.3669444444444</v>
      </c>
      <c r="T116" s="1" t="n">
        <f aca="false">AVERAGE($B98:$B116)</f>
        <v>-67.368052631579</v>
      </c>
      <c r="U116" s="1" t="n">
        <f aca="false">AVERAGE($B97:$B116)</f>
        <v>-67.36575</v>
      </c>
      <c r="V116" s="1" t="n">
        <f aca="false">AVERAGE($B96:$B116)</f>
        <v>-67.3663333333333</v>
      </c>
      <c r="W116" s="1" t="n">
        <f aca="false">AVERAGE($B95:$B116)</f>
        <v>-67.3640909090909</v>
      </c>
      <c r="X116" s="1" t="n">
        <f aca="false">AVERAGE($B94:$B116)</f>
        <v>-67.3629130434783</v>
      </c>
      <c r="Y116" s="1" t="n">
        <f aca="false">AVERAGE($B93:$B116)</f>
        <v>-67.3630833333333</v>
      </c>
      <c r="Z116" s="1" t="n">
        <f aca="false">AVERAGE($B92:$B116)</f>
        <v>-67.3636</v>
      </c>
      <c r="AA116" s="1" t="n">
        <f aca="false">AVERAGE($B91:$B116)</f>
        <v>-67.3645384615385</v>
      </c>
      <c r="AB116" s="1" t="n">
        <f aca="false">AVERAGE($B90:$B116)</f>
        <v>-67.3639259259259</v>
      </c>
      <c r="AC116" s="1" t="n">
        <f aca="false">AVERAGE($B89:$B116)</f>
        <v>-67.3637857142857</v>
      </c>
      <c r="AD116" s="1" t="n">
        <f aca="false">AVERAGE($B88:$B116)</f>
        <v>-67.3641034482759</v>
      </c>
      <c r="AE116" s="1" t="n">
        <f aca="false">AVERAGE($B87:$B116)</f>
        <v>-67.3649666666667</v>
      </c>
      <c r="AF116" s="1" t="n">
        <f aca="false">AVERAGE($B86:$B116)</f>
        <v>-67.3657096774194</v>
      </c>
      <c r="AG116" s="1" t="n">
        <f aca="false">AVERAGE($B85:$B116)</f>
        <v>-67.36515625</v>
      </c>
      <c r="AI116" s="1" t="n">
        <v>4.529</v>
      </c>
    </row>
    <row r="117" customFormat="false" ht="12.75" hidden="false" customHeight="false" outlineLevel="0" collapsed="false">
      <c r="B117" s="1" t="n">
        <v>-67.374</v>
      </c>
      <c r="C117" s="1" t="n">
        <f aca="false">AVERAGE(B116:B117)</f>
        <v>-67.3765</v>
      </c>
      <c r="D117" s="1" t="n">
        <f aca="false">AVERAGE(B115:B117)</f>
        <v>-67.377</v>
      </c>
      <c r="E117" s="1" t="n">
        <f aca="false">AVERAGE(B114:B117)</f>
        <v>-67.36575</v>
      </c>
      <c r="F117" s="1" t="n">
        <f aca="false">AVERAGE(B113:B117)</f>
        <v>-67.3656</v>
      </c>
      <c r="G117" s="1" t="n">
        <f aca="false">AVERAGE($B112:$B117)</f>
        <v>-67.3633333333333</v>
      </c>
      <c r="H117" s="1" t="n">
        <f aca="false">AVERAGE($B111:$B117)</f>
        <v>-67.3587142857143</v>
      </c>
      <c r="I117" s="1" t="n">
        <f aca="false">AVERAGE($B110:$B117)</f>
        <v>-67.3625</v>
      </c>
      <c r="J117" s="1" t="n">
        <f aca="false">AVERAGE($B109:$B117)</f>
        <v>-67.3611111111111</v>
      </c>
      <c r="K117" s="1" t="n">
        <f aca="false">AVERAGE($B108:$B117)</f>
        <v>-67.3576</v>
      </c>
      <c r="L117" s="1" t="n">
        <f aca="false">AVERAGE($B107:$B117)</f>
        <v>-67.3569090909091</v>
      </c>
      <c r="M117" s="1" t="n">
        <f aca="false">AVERAGE($B106:$B117)</f>
        <v>-67.3606666666667</v>
      </c>
      <c r="N117" s="1" t="n">
        <f aca="false">AVERAGE($B105:$B117)</f>
        <v>-67.3616153846154</v>
      </c>
      <c r="O117" s="1" t="n">
        <f aca="false">AVERAGE($B104:$B117)</f>
        <v>-67.3604285714286</v>
      </c>
      <c r="P117" s="1" t="n">
        <f aca="false">AVERAGE($B103:$B117)</f>
        <v>-67.3646666666667</v>
      </c>
      <c r="Q117" s="1" t="n">
        <f aca="false">AVERAGE($B102:$B117)</f>
        <v>-67.365625</v>
      </c>
      <c r="R117" s="1" t="n">
        <f aca="false">AVERAGE($B101:$B117)</f>
        <v>-67.3674705882353</v>
      </c>
      <c r="S117" s="1" t="n">
        <f aca="false">AVERAGE($B100:$B117)</f>
        <v>-67.3658888888889</v>
      </c>
      <c r="T117" s="1" t="n">
        <f aca="false">AVERAGE($B99:$B117)</f>
        <v>-67.3673157894737</v>
      </c>
      <c r="U117" s="1" t="n">
        <f aca="false">AVERAGE($B98:$B117)</f>
        <v>-67.36835</v>
      </c>
      <c r="V117" s="1" t="n">
        <f aca="false">AVERAGE($B97:$B117)</f>
        <v>-67.3661428571429</v>
      </c>
      <c r="W117" s="1" t="n">
        <f aca="false">AVERAGE($B96:$B117)</f>
        <v>-67.3666818181818</v>
      </c>
      <c r="X117" s="1" t="n">
        <f aca="false">AVERAGE($B95:$B117)</f>
        <v>-67.3645217391304</v>
      </c>
      <c r="Y117" s="1" t="n">
        <f aca="false">AVERAGE($B94:$B117)</f>
        <v>-67.363375</v>
      </c>
      <c r="Z117" s="1" t="n">
        <f aca="false">AVERAGE($B93:$B117)</f>
        <v>-67.36352</v>
      </c>
      <c r="AA117" s="1" t="n">
        <f aca="false">AVERAGE($B92:$B117)</f>
        <v>-67.364</v>
      </c>
      <c r="AB117" s="1" t="n">
        <f aca="false">AVERAGE($B91:$B117)</f>
        <v>-67.3648888888889</v>
      </c>
      <c r="AC117" s="1" t="n">
        <f aca="false">AVERAGE($B90:$B117)</f>
        <v>-67.3642857142857</v>
      </c>
      <c r="AD117" s="1" t="n">
        <f aca="false">AVERAGE($B89:$B117)</f>
        <v>-67.3641379310345</v>
      </c>
      <c r="AE117" s="1" t="n">
        <f aca="false">AVERAGE($B88:$B117)</f>
        <v>-67.3644333333333</v>
      </c>
      <c r="AF117" s="1" t="n">
        <f aca="false">AVERAGE($B87:$B117)</f>
        <v>-67.3652580645161</v>
      </c>
      <c r="AG117" s="1" t="n">
        <f aca="false">AVERAGE($B86:$B117)</f>
        <v>-67.36596875</v>
      </c>
      <c r="AI117" s="1" t="n">
        <v>4.597</v>
      </c>
    </row>
    <row r="118" customFormat="false" ht="12.75" hidden="false" customHeight="false" outlineLevel="0" collapsed="false">
      <c r="B118" s="1" t="n">
        <v>-67.334</v>
      </c>
      <c r="C118" s="1" t="n">
        <f aca="false">AVERAGE(B117:B118)</f>
        <v>-67.354</v>
      </c>
      <c r="D118" s="1" t="n">
        <f aca="false">AVERAGE(B116:B118)</f>
        <v>-67.3623333333333</v>
      </c>
      <c r="E118" s="1" t="n">
        <f aca="false">AVERAGE(B115:B118)</f>
        <v>-67.36625</v>
      </c>
      <c r="F118" s="1" t="n">
        <f aca="false">AVERAGE(B114:B118)</f>
        <v>-67.3594</v>
      </c>
      <c r="G118" s="1" t="n">
        <f aca="false">AVERAGE($B113:$B118)</f>
        <v>-67.3603333333333</v>
      </c>
      <c r="H118" s="1" t="n">
        <f aca="false">AVERAGE($B112:$B118)</f>
        <v>-67.3591428571429</v>
      </c>
      <c r="I118" s="1" t="n">
        <f aca="false">AVERAGE($B111:$B118)</f>
        <v>-67.355625</v>
      </c>
      <c r="J118" s="1" t="n">
        <f aca="false">AVERAGE($B110:$B118)</f>
        <v>-67.3593333333333</v>
      </c>
      <c r="K118" s="1" t="n">
        <f aca="false">AVERAGE($B109:$B118)</f>
        <v>-67.3584</v>
      </c>
      <c r="L118" s="1" t="n">
        <f aca="false">AVERAGE($B108:$B118)</f>
        <v>-67.3554545454546</v>
      </c>
      <c r="M118" s="1" t="n">
        <f aca="false">AVERAGE($B107:$B118)</f>
        <v>-67.355</v>
      </c>
      <c r="N118" s="1" t="n">
        <f aca="false">AVERAGE($B106:$B118)</f>
        <v>-67.3586153846154</v>
      </c>
      <c r="O118" s="1" t="n">
        <f aca="false">AVERAGE($B105:$B118)</f>
        <v>-67.3596428571429</v>
      </c>
      <c r="P118" s="1" t="n">
        <f aca="false">AVERAGE($B104:$B118)</f>
        <v>-67.3586666666667</v>
      </c>
      <c r="Q118" s="1" t="n">
        <f aca="false">AVERAGE($B103:$B118)</f>
        <v>-67.36275</v>
      </c>
      <c r="R118" s="1" t="n">
        <f aca="false">AVERAGE($B102:$B118)</f>
        <v>-67.3637647058824</v>
      </c>
      <c r="S118" s="1" t="n">
        <f aca="false">AVERAGE($B101:$B118)</f>
        <v>-67.3656111111111</v>
      </c>
      <c r="T118" s="1" t="n">
        <f aca="false">AVERAGE($B100:$B118)</f>
        <v>-67.3642105263158</v>
      </c>
      <c r="U118" s="1" t="n">
        <f aca="false">AVERAGE($B99:$B118)</f>
        <v>-67.36565</v>
      </c>
      <c r="V118" s="1" t="n">
        <f aca="false">AVERAGE($B98:$B118)</f>
        <v>-67.3667142857143</v>
      </c>
      <c r="W118" s="1" t="n">
        <f aca="false">AVERAGE($B97:$B118)</f>
        <v>-67.3646818181818</v>
      </c>
      <c r="X118" s="1" t="n">
        <f aca="false">AVERAGE($B96:$B118)</f>
        <v>-67.3652608695652</v>
      </c>
      <c r="Y118" s="1" t="n">
        <f aca="false">AVERAGE($B95:$B118)</f>
        <v>-67.36325</v>
      </c>
      <c r="Z118" s="1" t="n">
        <f aca="false">AVERAGE($B94:$B118)</f>
        <v>-67.3622</v>
      </c>
      <c r="AA118" s="1" t="n">
        <f aca="false">AVERAGE($B93:$B118)</f>
        <v>-67.3623846153846</v>
      </c>
      <c r="AB118" s="1" t="n">
        <f aca="false">AVERAGE($B92:$B118)</f>
        <v>-67.3628888888889</v>
      </c>
      <c r="AC118" s="1" t="n">
        <f aca="false">AVERAGE($B91:$B118)</f>
        <v>-67.3637857142857</v>
      </c>
      <c r="AD118" s="1" t="n">
        <f aca="false">AVERAGE($B90:$B118)</f>
        <v>-67.3632413793104</v>
      </c>
      <c r="AE118" s="1" t="n">
        <f aca="false">AVERAGE($B89:$B118)</f>
        <v>-67.3631333333333</v>
      </c>
      <c r="AF118" s="1" t="n">
        <f aca="false">AVERAGE($B88:$B118)</f>
        <v>-67.3634516129032</v>
      </c>
      <c r="AG118" s="1" t="n">
        <f aca="false">AVERAGE($B87:$B118)</f>
        <v>-67.36428125</v>
      </c>
      <c r="AI118" s="1" t="n">
        <v>4.434</v>
      </c>
    </row>
    <row r="119" customFormat="false" ht="12.75" hidden="false" customHeight="false" outlineLevel="0" collapsed="false">
      <c r="B119" s="1" t="n">
        <v>-67.386</v>
      </c>
      <c r="C119" s="1" t="n">
        <f aca="false">AVERAGE(B118:B119)</f>
        <v>-67.36</v>
      </c>
      <c r="D119" s="1" t="n">
        <f aca="false">AVERAGE(B117:B119)</f>
        <v>-67.3646666666667</v>
      </c>
      <c r="E119" s="1" t="n">
        <f aca="false">AVERAGE(B116:B119)</f>
        <v>-67.36825</v>
      </c>
      <c r="F119" s="1" t="n">
        <f aca="false">AVERAGE(B115:B119)</f>
        <v>-67.3702</v>
      </c>
      <c r="G119" s="1" t="n">
        <f aca="false">AVERAGE($B114:$B119)</f>
        <v>-67.3638333333333</v>
      </c>
      <c r="H119" s="1" t="n">
        <f aca="false">AVERAGE($B113:$B119)</f>
        <v>-67.364</v>
      </c>
      <c r="I119" s="1" t="n">
        <f aca="false">AVERAGE($B112:$B119)</f>
        <v>-67.3625</v>
      </c>
      <c r="J119" s="1" t="n">
        <f aca="false">AVERAGE($B111:$B119)</f>
        <v>-67.359</v>
      </c>
      <c r="K119" s="1" t="n">
        <f aca="false">AVERAGE($B110:$B119)</f>
        <v>-67.362</v>
      </c>
      <c r="L119" s="1" t="n">
        <f aca="false">AVERAGE($B109:$B119)</f>
        <v>-67.3609090909091</v>
      </c>
      <c r="M119" s="1" t="n">
        <f aca="false">AVERAGE($B108:$B119)</f>
        <v>-67.358</v>
      </c>
      <c r="N119" s="1" t="n">
        <f aca="false">AVERAGE($B107:$B119)</f>
        <v>-67.3573846153846</v>
      </c>
      <c r="O119" s="1" t="n">
        <f aca="false">AVERAGE($B106:$B119)</f>
        <v>-67.3605714285714</v>
      </c>
      <c r="P119" s="1" t="n">
        <f aca="false">AVERAGE($B105:$B119)</f>
        <v>-67.3614</v>
      </c>
      <c r="Q119" s="1" t="n">
        <f aca="false">AVERAGE($B104:$B119)</f>
        <v>-67.360375</v>
      </c>
      <c r="R119" s="1" t="n">
        <f aca="false">AVERAGE($B103:$B119)</f>
        <v>-67.3641176470588</v>
      </c>
      <c r="S119" s="1" t="n">
        <f aca="false">AVERAGE($B102:$B119)</f>
        <v>-67.365</v>
      </c>
      <c r="T119" s="1" t="n">
        <f aca="false">AVERAGE($B101:$B119)</f>
        <v>-67.3666842105263</v>
      </c>
      <c r="U119" s="1" t="n">
        <f aca="false">AVERAGE($B100:$B119)</f>
        <v>-67.3653</v>
      </c>
      <c r="V119" s="1" t="n">
        <f aca="false">AVERAGE($B99:$B119)</f>
        <v>-67.3666190476191</v>
      </c>
      <c r="W119" s="1" t="n">
        <f aca="false">AVERAGE($B98:$B119)</f>
        <v>-67.3675909090909</v>
      </c>
      <c r="X119" s="1" t="n">
        <f aca="false">AVERAGE($B97:$B119)</f>
        <v>-67.3656086956522</v>
      </c>
      <c r="Y119" s="1" t="n">
        <f aca="false">AVERAGE($B96:$B119)</f>
        <v>-67.366125</v>
      </c>
      <c r="Z119" s="1" t="n">
        <f aca="false">AVERAGE($B95:$B119)</f>
        <v>-67.36416</v>
      </c>
      <c r="AA119" s="1" t="n">
        <f aca="false">AVERAGE($B94:$B119)</f>
        <v>-67.3631153846154</v>
      </c>
      <c r="AB119" s="1" t="n">
        <f aca="false">AVERAGE($B93:$B119)</f>
        <v>-67.3632592592593</v>
      </c>
      <c r="AC119" s="1" t="n">
        <f aca="false">AVERAGE($B92:$B119)</f>
        <v>-67.3637142857143</v>
      </c>
      <c r="AD119" s="1" t="n">
        <f aca="false">AVERAGE($B91:$B119)</f>
        <v>-67.3645517241379</v>
      </c>
      <c r="AE119" s="1" t="n">
        <f aca="false">AVERAGE($B90:$B119)</f>
        <v>-67.364</v>
      </c>
      <c r="AF119" s="1" t="n">
        <f aca="false">AVERAGE($B89:$B119)</f>
        <v>-67.363870967742</v>
      </c>
      <c r="AG119" s="1" t="n">
        <f aca="false">AVERAGE($B88:$B119)</f>
        <v>-67.36415625</v>
      </c>
      <c r="AI119" s="1" t="n">
        <v>4.3</v>
      </c>
    </row>
    <row r="120" customFormat="false" ht="12.75" hidden="false" customHeight="false" outlineLevel="0" collapsed="false">
      <c r="B120" s="1" t="n">
        <v>-67.414</v>
      </c>
      <c r="C120" s="1" t="n">
        <f aca="false">AVERAGE(B119:B120)</f>
        <v>-67.4</v>
      </c>
      <c r="D120" s="1" t="n">
        <f aca="false">AVERAGE(B118:B120)</f>
        <v>-67.378</v>
      </c>
      <c r="E120" s="1" t="n">
        <f aca="false">AVERAGE(B117:B120)</f>
        <v>-67.377</v>
      </c>
      <c r="F120" s="1" t="n">
        <f aca="false">AVERAGE(B116:B120)</f>
        <v>-67.3774</v>
      </c>
      <c r="G120" s="1" t="n">
        <f aca="false">AVERAGE($B115:$B120)</f>
        <v>-67.3775</v>
      </c>
      <c r="H120" s="1" t="n">
        <f aca="false">AVERAGE($B114:$B120)</f>
        <v>-67.371</v>
      </c>
      <c r="I120" s="1" t="n">
        <f aca="false">AVERAGE($B113:$B120)</f>
        <v>-67.37025</v>
      </c>
      <c r="J120" s="1" t="n">
        <f aca="false">AVERAGE($B112:$B120)</f>
        <v>-67.3682222222222</v>
      </c>
      <c r="K120" s="1" t="n">
        <f aca="false">AVERAGE($B111:$B120)</f>
        <v>-67.3645</v>
      </c>
      <c r="L120" s="1" t="n">
        <f aca="false">AVERAGE($B110:$B120)</f>
        <v>-67.3667272727273</v>
      </c>
      <c r="M120" s="1" t="n">
        <f aca="false">AVERAGE($B109:$B120)</f>
        <v>-67.3653333333333</v>
      </c>
      <c r="N120" s="1" t="n">
        <f aca="false">AVERAGE($B108:$B120)</f>
        <v>-67.3623076923077</v>
      </c>
      <c r="O120" s="1" t="n">
        <f aca="false">AVERAGE($B107:$B120)</f>
        <v>-67.3614285714286</v>
      </c>
      <c r="P120" s="1" t="n">
        <f aca="false">AVERAGE($B106:$B120)</f>
        <v>-67.3641333333333</v>
      </c>
      <c r="Q120" s="1" t="n">
        <f aca="false">AVERAGE($B105:$B120)</f>
        <v>-67.3646875</v>
      </c>
      <c r="R120" s="1" t="n">
        <f aca="false">AVERAGE($B104:$B120)</f>
        <v>-67.3635294117647</v>
      </c>
      <c r="S120" s="1" t="n">
        <f aca="false">AVERAGE($B103:$B120)</f>
        <v>-67.3668888888889</v>
      </c>
      <c r="T120" s="1" t="n">
        <f aca="false">AVERAGE($B102:$B120)</f>
        <v>-67.3675789473684</v>
      </c>
      <c r="U120" s="1" t="n">
        <f aca="false">AVERAGE($B101:$B120)</f>
        <v>-67.36905</v>
      </c>
      <c r="V120" s="1" t="n">
        <f aca="false">AVERAGE($B100:$B120)</f>
        <v>-67.367619047619</v>
      </c>
      <c r="W120" s="1" t="n">
        <f aca="false">AVERAGE($B99:$B120)</f>
        <v>-67.3687727272727</v>
      </c>
      <c r="X120" s="1" t="n">
        <f aca="false">AVERAGE($B98:$B120)</f>
        <v>-67.3696086956522</v>
      </c>
      <c r="Y120" s="1" t="n">
        <f aca="false">AVERAGE($B97:$B120)</f>
        <v>-67.367625</v>
      </c>
      <c r="Z120" s="1" t="n">
        <f aca="false">AVERAGE($B96:$B120)</f>
        <v>-67.36804</v>
      </c>
      <c r="AA120" s="1" t="n">
        <f aca="false">AVERAGE($B95:$B120)</f>
        <v>-67.3660769230769</v>
      </c>
      <c r="AB120" s="1" t="n">
        <f aca="false">AVERAGE($B94:$B120)</f>
        <v>-67.365</v>
      </c>
      <c r="AC120" s="1" t="n">
        <f aca="false">AVERAGE($B93:$B120)</f>
        <v>-67.3650714285714</v>
      </c>
      <c r="AD120" s="1" t="n">
        <f aca="false">AVERAGE($B92:$B120)</f>
        <v>-67.3654482758621</v>
      </c>
      <c r="AE120" s="1" t="n">
        <f aca="false">AVERAGE($B91:$B120)</f>
        <v>-67.3662</v>
      </c>
      <c r="AF120" s="1" t="n">
        <f aca="false">AVERAGE($B90:$B120)</f>
        <v>-67.3656129032258</v>
      </c>
      <c r="AG120" s="1" t="n">
        <f aca="false">AVERAGE($B89:$B120)</f>
        <v>-67.3654375</v>
      </c>
      <c r="AI120" s="1" t="n">
        <v>4.183</v>
      </c>
    </row>
    <row r="121" customFormat="false" ht="12.75" hidden="false" customHeight="false" outlineLevel="0" collapsed="false">
      <c r="B121" s="1" t="n">
        <v>-67.346</v>
      </c>
      <c r="C121" s="1" t="n">
        <f aca="false">AVERAGE(B120:B121)</f>
        <v>-67.38</v>
      </c>
      <c r="D121" s="1" t="n">
        <f aca="false">AVERAGE(B119:B121)</f>
        <v>-67.382</v>
      </c>
      <c r="E121" s="1" t="n">
        <f aca="false">AVERAGE(B118:B121)</f>
        <v>-67.37</v>
      </c>
      <c r="F121" s="1" t="n">
        <f aca="false">AVERAGE(B117:B121)</f>
        <v>-67.3708</v>
      </c>
      <c r="G121" s="1" t="n">
        <f aca="false">AVERAGE($B116:$B121)</f>
        <v>-67.3721666666667</v>
      </c>
      <c r="H121" s="1" t="n">
        <f aca="false">AVERAGE($B115:$B121)</f>
        <v>-67.373</v>
      </c>
      <c r="I121" s="1" t="n">
        <f aca="false">AVERAGE($B114:$B121)</f>
        <v>-67.367875</v>
      </c>
      <c r="J121" s="1" t="n">
        <f aca="false">AVERAGE($B113:$B121)</f>
        <v>-67.3675555555556</v>
      </c>
      <c r="K121" s="1" t="n">
        <f aca="false">AVERAGE($B112:$B121)</f>
        <v>-67.366</v>
      </c>
      <c r="L121" s="1" t="n">
        <f aca="false">AVERAGE($B111:$B121)</f>
        <v>-67.3628181818182</v>
      </c>
      <c r="M121" s="1" t="n">
        <f aca="false">AVERAGE($B110:$B121)</f>
        <v>-67.365</v>
      </c>
      <c r="N121" s="1" t="n">
        <f aca="false">AVERAGE($B109:$B121)</f>
        <v>-67.3638461538462</v>
      </c>
      <c r="O121" s="1" t="n">
        <f aca="false">AVERAGE($B108:$B121)</f>
        <v>-67.3611428571429</v>
      </c>
      <c r="P121" s="1" t="n">
        <f aca="false">AVERAGE($B107:$B121)</f>
        <v>-67.3604</v>
      </c>
      <c r="Q121" s="1" t="n">
        <f aca="false">AVERAGE($B106:$B121)</f>
        <v>-67.363</v>
      </c>
      <c r="R121" s="1" t="n">
        <f aca="false">AVERAGE($B105:$B121)</f>
        <v>-67.3635882352941</v>
      </c>
      <c r="S121" s="1" t="n">
        <f aca="false">AVERAGE($B104:$B121)</f>
        <v>-67.3625555555556</v>
      </c>
      <c r="T121" s="1" t="n">
        <f aca="false">AVERAGE($B103:$B121)</f>
        <v>-67.3657894736842</v>
      </c>
      <c r="U121" s="1" t="n">
        <f aca="false">AVERAGE($B102:$B121)</f>
        <v>-67.3665</v>
      </c>
      <c r="V121" s="1" t="n">
        <f aca="false">AVERAGE($B101:$B121)</f>
        <v>-67.3679523809524</v>
      </c>
      <c r="W121" s="1" t="n">
        <f aca="false">AVERAGE($B100:$B121)</f>
        <v>-67.3666363636364</v>
      </c>
      <c r="X121" s="1" t="n">
        <f aca="false">AVERAGE($B99:$B121)</f>
        <v>-67.3677826086957</v>
      </c>
      <c r="Y121" s="1" t="n">
        <f aca="false">AVERAGE($B98:$B121)</f>
        <v>-67.368625</v>
      </c>
      <c r="Z121" s="1" t="n">
        <f aca="false">AVERAGE($B97:$B121)</f>
        <v>-67.36676</v>
      </c>
      <c r="AA121" s="1" t="n">
        <f aca="false">AVERAGE($B96:$B121)</f>
        <v>-67.3671923076923</v>
      </c>
      <c r="AB121" s="1" t="n">
        <f aca="false">AVERAGE($B95:$B121)</f>
        <v>-67.3653333333333</v>
      </c>
      <c r="AC121" s="1" t="n">
        <f aca="false">AVERAGE($B94:$B121)</f>
        <v>-67.3643214285714</v>
      </c>
      <c r="AD121" s="1" t="n">
        <f aca="false">AVERAGE($B93:$B121)</f>
        <v>-67.3644137931035</v>
      </c>
      <c r="AE121" s="1" t="n">
        <f aca="false">AVERAGE($B92:$B121)</f>
        <v>-67.3648</v>
      </c>
      <c r="AF121" s="1" t="n">
        <f aca="false">AVERAGE($B91:$B121)</f>
        <v>-67.3655483870968</v>
      </c>
      <c r="AG121" s="1" t="n">
        <f aca="false">AVERAGE($B90:$B121)</f>
        <v>-67.365</v>
      </c>
      <c r="AI121" s="1" t="n">
        <v>3.45</v>
      </c>
    </row>
    <row r="122" customFormat="false" ht="12.75" hidden="false" customHeight="false" outlineLevel="0" collapsed="false">
      <c r="B122" s="1" t="n">
        <v>-67.353</v>
      </c>
      <c r="C122" s="1" t="n">
        <f aca="false">AVERAGE(B121:B122)</f>
        <v>-67.3495</v>
      </c>
      <c r="D122" s="1" t="n">
        <f aca="false">AVERAGE(B120:B122)</f>
        <v>-67.371</v>
      </c>
      <c r="E122" s="1" t="n">
        <f aca="false">AVERAGE(B119:B122)</f>
        <v>-67.37475</v>
      </c>
      <c r="F122" s="1" t="n">
        <f aca="false">AVERAGE(B118:B122)</f>
        <v>-67.3666</v>
      </c>
      <c r="G122" s="1" t="n">
        <f aca="false">AVERAGE($B117:$B122)</f>
        <v>-67.3678333333333</v>
      </c>
      <c r="H122" s="1" t="n">
        <f aca="false">AVERAGE($B116:$B122)</f>
        <v>-67.3694285714286</v>
      </c>
      <c r="I122" s="1" t="n">
        <f aca="false">AVERAGE($B115:$B122)</f>
        <v>-67.3705</v>
      </c>
      <c r="J122" s="1" t="n">
        <f aca="false">AVERAGE($B114:$B122)</f>
        <v>-67.3662222222222</v>
      </c>
      <c r="K122" s="1" t="n">
        <f aca="false">AVERAGE($B113:$B122)</f>
        <v>-67.3661</v>
      </c>
      <c r="L122" s="1" t="n">
        <f aca="false">AVERAGE($B112:$B122)</f>
        <v>-67.3648181818182</v>
      </c>
      <c r="M122" s="1" t="n">
        <f aca="false">AVERAGE($B111:$B122)</f>
        <v>-67.362</v>
      </c>
      <c r="N122" s="1" t="n">
        <f aca="false">AVERAGE($B110:$B122)</f>
        <v>-67.3640769230769</v>
      </c>
      <c r="O122" s="1" t="n">
        <f aca="false">AVERAGE($B109:$B122)</f>
        <v>-67.3630714285714</v>
      </c>
      <c r="P122" s="1" t="n">
        <f aca="false">AVERAGE($B108:$B122)</f>
        <v>-67.3606</v>
      </c>
      <c r="Q122" s="1" t="n">
        <f aca="false">AVERAGE($B107:$B122)</f>
        <v>-67.3599375</v>
      </c>
      <c r="R122" s="1" t="n">
        <f aca="false">AVERAGE($B106:$B122)</f>
        <v>-67.3624117647059</v>
      </c>
      <c r="S122" s="1" t="n">
        <f aca="false">AVERAGE($B105:$B122)</f>
        <v>-67.363</v>
      </c>
      <c r="T122" s="1" t="n">
        <f aca="false">AVERAGE($B104:$B122)</f>
        <v>-67.362052631579</v>
      </c>
      <c r="U122" s="1" t="n">
        <f aca="false">AVERAGE($B103:$B122)</f>
        <v>-67.36515</v>
      </c>
      <c r="V122" s="1" t="n">
        <f aca="false">AVERAGE($B102:$B122)</f>
        <v>-67.3658571428571</v>
      </c>
      <c r="W122" s="1" t="n">
        <f aca="false">AVERAGE($B101:$B122)</f>
        <v>-67.3672727272727</v>
      </c>
      <c r="X122" s="1" t="n">
        <f aca="false">AVERAGE($B100:$B122)</f>
        <v>-67.3660434782609</v>
      </c>
      <c r="Y122" s="1" t="n">
        <f aca="false">AVERAGE($B99:$B122)</f>
        <v>-67.3671666666667</v>
      </c>
      <c r="Z122" s="1" t="n">
        <f aca="false">AVERAGE($B98:$B122)</f>
        <v>-67.368</v>
      </c>
      <c r="AA122" s="1" t="n">
        <f aca="false">AVERAGE($B97:$B122)</f>
        <v>-67.3662307692308</v>
      </c>
      <c r="AB122" s="1" t="n">
        <f aca="false">AVERAGE($B96:$B122)</f>
        <v>-67.3666666666667</v>
      </c>
      <c r="AC122" s="1" t="n">
        <f aca="false">AVERAGE($B95:$B122)</f>
        <v>-67.3648928571429</v>
      </c>
      <c r="AD122" s="1" t="n">
        <f aca="false">AVERAGE($B94:$B122)</f>
        <v>-67.3639310344828</v>
      </c>
      <c r="AE122" s="1" t="n">
        <f aca="false">AVERAGE($B93:$B122)</f>
        <v>-67.3640333333333</v>
      </c>
      <c r="AF122" s="1" t="n">
        <f aca="false">AVERAGE($B92:$B122)</f>
        <v>-67.3644193548387</v>
      </c>
      <c r="AG122" s="1" t="n">
        <f aca="false">AVERAGE($B91:$B122)</f>
        <v>-67.36515625</v>
      </c>
      <c r="AI122" s="1" t="n">
        <v>4.107</v>
      </c>
    </row>
    <row r="123" customFormat="false" ht="12.75" hidden="false" customHeight="false" outlineLevel="0" collapsed="false">
      <c r="B123" s="1" t="n">
        <v>-67.377</v>
      </c>
      <c r="C123" s="1" t="n">
        <f aca="false">AVERAGE(B122:B123)</f>
        <v>-67.365</v>
      </c>
      <c r="D123" s="1" t="n">
        <f aca="false">AVERAGE(B121:B123)</f>
        <v>-67.3586666666667</v>
      </c>
      <c r="E123" s="1" t="n">
        <f aca="false">AVERAGE(B120:B123)</f>
        <v>-67.3725</v>
      </c>
      <c r="F123" s="1" t="n">
        <f aca="false">AVERAGE(B119:B123)</f>
        <v>-67.3752</v>
      </c>
      <c r="G123" s="1" t="n">
        <f aca="false">AVERAGE($B118:$B123)</f>
        <v>-67.3683333333333</v>
      </c>
      <c r="H123" s="1" t="n">
        <f aca="false">AVERAGE($B117:$B123)</f>
        <v>-67.3691428571429</v>
      </c>
      <c r="I123" s="1" t="n">
        <f aca="false">AVERAGE($B116:$B123)</f>
        <v>-67.370375</v>
      </c>
      <c r="J123" s="1" t="n">
        <f aca="false">AVERAGE($B115:$B123)</f>
        <v>-67.3712222222222</v>
      </c>
      <c r="K123" s="1" t="n">
        <f aca="false">AVERAGE($B114:$B123)</f>
        <v>-67.3673</v>
      </c>
      <c r="L123" s="1" t="n">
        <f aca="false">AVERAGE($B113:$B123)</f>
        <v>-67.3670909090909</v>
      </c>
      <c r="M123" s="1" t="n">
        <f aca="false">AVERAGE($B112:$B123)</f>
        <v>-67.3658333333333</v>
      </c>
      <c r="N123" s="1" t="n">
        <f aca="false">AVERAGE($B111:$B123)</f>
        <v>-67.3631538461539</v>
      </c>
      <c r="O123" s="1" t="n">
        <f aca="false">AVERAGE($B110:$B123)</f>
        <v>-67.365</v>
      </c>
      <c r="P123" s="1" t="n">
        <f aca="false">AVERAGE($B109:$B123)</f>
        <v>-67.364</v>
      </c>
      <c r="Q123" s="1" t="n">
        <f aca="false">AVERAGE($B108:$B123)</f>
        <v>-67.361625</v>
      </c>
      <c r="R123" s="1" t="n">
        <f aca="false">AVERAGE($B107:$B123)</f>
        <v>-67.3609411764706</v>
      </c>
      <c r="S123" s="1" t="n">
        <f aca="false">AVERAGE($B106:$B123)</f>
        <v>-67.3632222222222</v>
      </c>
      <c r="T123" s="1" t="n">
        <f aca="false">AVERAGE($B105:$B123)</f>
        <v>-67.3637368421053</v>
      </c>
      <c r="U123" s="1" t="n">
        <f aca="false">AVERAGE($B104:$B123)</f>
        <v>-67.3628</v>
      </c>
      <c r="V123" s="1" t="n">
        <f aca="false">AVERAGE($B103:$B123)</f>
        <v>-67.3657142857143</v>
      </c>
      <c r="W123" s="1" t="n">
        <f aca="false">AVERAGE($B102:$B123)</f>
        <v>-67.3663636363636</v>
      </c>
      <c r="X123" s="1" t="n">
        <f aca="false">AVERAGE($B101:$B123)</f>
        <v>-67.3676956521739</v>
      </c>
      <c r="Y123" s="1" t="n">
        <f aca="false">AVERAGE($B100:$B123)</f>
        <v>-67.3665</v>
      </c>
      <c r="Z123" s="1" t="n">
        <f aca="false">AVERAGE($B99:$B123)</f>
        <v>-67.36756</v>
      </c>
      <c r="AA123" s="1" t="n">
        <f aca="false">AVERAGE($B98:$B123)</f>
        <v>-67.3683461538462</v>
      </c>
      <c r="AB123" s="1" t="n">
        <f aca="false">AVERAGE($B97:$B123)</f>
        <v>-67.3666296296296</v>
      </c>
      <c r="AC123" s="1" t="n">
        <f aca="false">AVERAGE($B96:$B123)</f>
        <v>-67.3670357142857</v>
      </c>
      <c r="AD123" s="1" t="n">
        <f aca="false">AVERAGE($B95:$B123)</f>
        <v>-67.3653103448276</v>
      </c>
      <c r="AE123" s="1" t="n">
        <f aca="false">AVERAGE($B94:$B123)</f>
        <v>-67.3643666666667</v>
      </c>
      <c r="AF123" s="1" t="n">
        <f aca="false">AVERAGE($B93:$B123)</f>
        <v>-67.3644516129032</v>
      </c>
      <c r="AG123" s="1" t="n">
        <f aca="false">AVERAGE($B92:$B123)</f>
        <v>-67.3648125</v>
      </c>
      <c r="AI123" s="1" t="n">
        <v>4.48</v>
      </c>
    </row>
    <row r="124" customFormat="false" ht="12.75" hidden="false" customHeight="false" outlineLevel="0" collapsed="false">
      <c r="B124" s="1" t="n">
        <v>-67.393</v>
      </c>
      <c r="C124" s="1" t="n">
        <f aca="false">AVERAGE(B123:B124)</f>
        <v>-67.385</v>
      </c>
      <c r="D124" s="1" t="n">
        <f aca="false">AVERAGE(B122:B124)</f>
        <v>-67.3743333333333</v>
      </c>
      <c r="E124" s="1" t="n">
        <f aca="false">AVERAGE(B121:B124)</f>
        <v>-67.36725</v>
      </c>
      <c r="F124" s="1" t="n">
        <f aca="false">AVERAGE(B120:B124)</f>
        <v>-67.3766</v>
      </c>
      <c r="G124" s="1" t="n">
        <f aca="false">AVERAGE($B119:$B124)</f>
        <v>-67.3781666666667</v>
      </c>
      <c r="H124" s="1" t="n">
        <f aca="false">AVERAGE($B118:$B124)</f>
        <v>-67.3718571428571</v>
      </c>
      <c r="I124" s="1" t="n">
        <f aca="false">AVERAGE($B117:$B124)</f>
        <v>-67.372125</v>
      </c>
      <c r="J124" s="1" t="n">
        <f aca="false">AVERAGE($B116:$B124)</f>
        <v>-67.3728888888889</v>
      </c>
      <c r="K124" s="1" t="n">
        <f aca="false">AVERAGE($B115:$B124)</f>
        <v>-67.3734</v>
      </c>
      <c r="L124" s="1" t="n">
        <f aca="false">AVERAGE($B114:$B124)</f>
        <v>-67.3696363636364</v>
      </c>
      <c r="M124" s="1" t="n">
        <f aca="false">AVERAGE($B113:$B124)</f>
        <v>-67.36925</v>
      </c>
      <c r="N124" s="1" t="n">
        <f aca="false">AVERAGE($B112:$B124)</f>
        <v>-67.3679230769231</v>
      </c>
      <c r="O124" s="1" t="n">
        <f aca="false">AVERAGE($B111:$B124)</f>
        <v>-67.3652857142857</v>
      </c>
      <c r="P124" s="1" t="n">
        <f aca="false">AVERAGE($B110:$B124)</f>
        <v>-67.3668666666667</v>
      </c>
      <c r="Q124" s="1" t="n">
        <f aca="false">AVERAGE($B109:$B124)</f>
        <v>-67.3658125</v>
      </c>
      <c r="R124" s="1" t="n">
        <f aca="false">AVERAGE($B108:$B124)</f>
        <v>-67.3634705882353</v>
      </c>
      <c r="S124" s="1" t="n">
        <f aca="false">AVERAGE($B107:$B124)</f>
        <v>-67.3627222222222</v>
      </c>
      <c r="T124" s="1" t="n">
        <f aca="false">AVERAGE($B106:$B124)</f>
        <v>-67.3647894736842</v>
      </c>
      <c r="U124" s="1" t="n">
        <f aca="false">AVERAGE($B105:$B124)</f>
        <v>-67.3652</v>
      </c>
      <c r="V124" s="1" t="n">
        <f aca="false">AVERAGE($B104:$B124)</f>
        <v>-67.3642380952381</v>
      </c>
      <c r="W124" s="1" t="n">
        <f aca="false">AVERAGE($B103:$B124)</f>
        <v>-67.3669545454545</v>
      </c>
      <c r="X124" s="1" t="n">
        <f aca="false">AVERAGE($B102:$B124)</f>
        <v>-67.3675217391304</v>
      </c>
      <c r="Y124" s="1" t="n">
        <f aca="false">AVERAGE($B101:$B124)</f>
        <v>-67.36875</v>
      </c>
      <c r="Z124" s="1" t="n">
        <f aca="false">AVERAGE($B100:$B124)</f>
        <v>-67.36756</v>
      </c>
      <c r="AA124" s="1" t="n">
        <f aca="false">AVERAGE($B99:$B124)</f>
        <v>-67.3685384615385</v>
      </c>
      <c r="AB124" s="1" t="n">
        <f aca="false">AVERAGE($B98:$B124)</f>
        <v>-67.3692592592593</v>
      </c>
      <c r="AC124" s="1" t="n">
        <f aca="false">AVERAGE($B97:$B124)</f>
        <v>-67.3675714285714</v>
      </c>
      <c r="AD124" s="1" t="n">
        <f aca="false">AVERAGE($B96:$B124)</f>
        <v>-67.3679310344828</v>
      </c>
      <c r="AE124" s="1" t="n">
        <f aca="false">AVERAGE($B95:$B124)</f>
        <v>-67.3662333333333</v>
      </c>
      <c r="AF124" s="1" t="n">
        <f aca="false">AVERAGE($B94:$B124)</f>
        <v>-67.3652903225807</v>
      </c>
      <c r="AG124" s="1" t="n">
        <f aca="false">AVERAGE($B93:$B124)</f>
        <v>-67.36534375</v>
      </c>
      <c r="AI124" s="1" t="n">
        <v>4.293</v>
      </c>
    </row>
    <row r="125" customFormat="false" ht="12.75" hidden="false" customHeight="false" outlineLevel="0" collapsed="false">
      <c r="B125" s="1" t="n">
        <v>-67.343</v>
      </c>
      <c r="C125" s="1" t="n">
        <f aca="false">AVERAGE(B124:B125)</f>
        <v>-67.368</v>
      </c>
      <c r="D125" s="1" t="n">
        <f aca="false">AVERAGE(B123:B125)</f>
        <v>-67.371</v>
      </c>
      <c r="E125" s="1" t="n">
        <f aca="false">AVERAGE(B122:B125)</f>
        <v>-67.3665</v>
      </c>
      <c r="F125" s="1" t="n">
        <f aca="false">AVERAGE(B121:B125)</f>
        <v>-67.3624</v>
      </c>
      <c r="G125" s="1" t="n">
        <f aca="false">AVERAGE($B120:$B125)</f>
        <v>-67.371</v>
      </c>
      <c r="H125" s="1" t="n">
        <f aca="false">AVERAGE($B119:$B125)</f>
        <v>-67.3731428571429</v>
      </c>
      <c r="I125" s="1" t="n">
        <f aca="false">AVERAGE($B118:$B125)</f>
        <v>-67.36825</v>
      </c>
      <c r="J125" s="1" t="n">
        <f aca="false">AVERAGE($B117:$B125)</f>
        <v>-67.3688888888889</v>
      </c>
      <c r="K125" s="1" t="n">
        <f aca="false">AVERAGE($B116:$B125)</f>
        <v>-67.3699</v>
      </c>
      <c r="L125" s="1" t="n">
        <f aca="false">AVERAGE($B115:$B125)</f>
        <v>-67.3706363636364</v>
      </c>
      <c r="M125" s="1" t="n">
        <f aca="false">AVERAGE($B114:$B125)</f>
        <v>-67.3674166666667</v>
      </c>
      <c r="N125" s="1" t="n">
        <f aca="false">AVERAGE($B113:$B125)</f>
        <v>-67.3672307692308</v>
      </c>
      <c r="O125" s="1" t="n">
        <f aca="false">AVERAGE($B112:$B125)</f>
        <v>-67.3661428571429</v>
      </c>
      <c r="P125" s="1" t="n">
        <f aca="false">AVERAGE($B111:$B125)</f>
        <v>-67.3638</v>
      </c>
      <c r="Q125" s="1" t="n">
        <f aca="false">AVERAGE($B110:$B125)</f>
        <v>-67.365375</v>
      </c>
      <c r="R125" s="1" t="n">
        <f aca="false">AVERAGE($B109:$B125)</f>
        <v>-67.3644705882353</v>
      </c>
      <c r="S125" s="1" t="n">
        <f aca="false">AVERAGE($B108:$B125)</f>
        <v>-67.3623333333333</v>
      </c>
      <c r="T125" s="1" t="n">
        <f aca="false">AVERAGE($B107:$B125)</f>
        <v>-67.3616842105263</v>
      </c>
      <c r="U125" s="1" t="n">
        <f aca="false">AVERAGE($B106:$B125)</f>
        <v>-67.3637</v>
      </c>
      <c r="V125" s="1" t="n">
        <f aca="false">AVERAGE($B105:$B125)</f>
        <v>-67.3641428571429</v>
      </c>
      <c r="W125" s="1" t="n">
        <f aca="false">AVERAGE($B104:$B125)</f>
        <v>-67.3632727272727</v>
      </c>
      <c r="X125" s="1" t="n">
        <f aca="false">AVERAGE($B103:$B125)</f>
        <v>-67.3659130434783</v>
      </c>
      <c r="Y125" s="1" t="n">
        <f aca="false">AVERAGE($B102:$B125)</f>
        <v>-67.3665</v>
      </c>
      <c r="Z125" s="1" t="n">
        <f aca="false">AVERAGE($B101:$B125)</f>
        <v>-67.36772</v>
      </c>
      <c r="AA125" s="1" t="n">
        <f aca="false">AVERAGE($B100:$B125)</f>
        <v>-67.3666153846154</v>
      </c>
      <c r="AB125" s="1" t="n">
        <f aca="false">AVERAGE($B99:$B125)</f>
        <v>-67.3675925925926</v>
      </c>
      <c r="AC125" s="1" t="n">
        <f aca="false">AVERAGE($B98:$B125)</f>
        <v>-67.3683214285714</v>
      </c>
      <c r="AD125" s="1" t="n">
        <f aca="false">AVERAGE($B97:$B125)</f>
        <v>-67.366724137931</v>
      </c>
      <c r="AE125" s="1" t="n">
        <f aca="false">AVERAGE($B96:$B125)</f>
        <v>-67.3671</v>
      </c>
      <c r="AF125" s="1" t="n">
        <f aca="false">AVERAGE($B95:$B125)</f>
        <v>-67.3654838709677</v>
      </c>
      <c r="AG125" s="1" t="n">
        <f aca="false">AVERAGE($B94:$B125)</f>
        <v>-67.36459375</v>
      </c>
      <c r="AI125" s="1" t="n">
        <v>4.487</v>
      </c>
    </row>
    <row r="126" customFormat="false" ht="12.75" hidden="false" customHeight="false" outlineLevel="0" collapsed="false">
      <c r="B126" s="1" t="n">
        <v>-67.335</v>
      </c>
      <c r="C126" s="1" t="n">
        <f aca="false">AVERAGE(B125:B126)</f>
        <v>-67.339</v>
      </c>
      <c r="D126" s="1" t="n">
        <f aca="false">AVERAGE(B124:B126)</f>
        <v>-67.357</v>
      </c>
      <c r="E126" s="1" t="n">
        <f aca="false">AVERAGE(B123:B126)</f>
        <v>-67.362</v>
      </c>
      <c r="F126" s="1" t="n">
        <f aca="false">AVERAGE(B122:B126)</f>
        <v>-67.3602</v>
      </c>
      <c r="G126" s="1" t="n">
        <f aca="false">AVERAGE($B121:$B126)</f>
        <v>-67.3578333333333</v>
      </c>
      <c r="H126" s="1" t="n">
        <f aca="false">AVERAGE($B120:$B126)</f>
        <v>-67.3658571428571</v>
      </c>
      <c r="I126" s="1" t="n">
        <f aca="false">AVERAGE($B119:$B126)</f>
        <v>-67.368375</v>
      </c>
      <c r="J126" s="1" t="n">
        <f aca="false">AVERAGE($B118:$B126)</f>
        <v>-67.3645555555556</v>
      </c>
      <c r="K126" s="1" t="n">
        <f aca="false">AVERAGE($B117:$B126)</f>
        <v>-67.3655</v>
      </c>
      <c r="L126" s="1" t="n">
        <f aca="false">AVERAGE($B116:$B126)</f>
        <v>-67.3667272727273</v>
      </c>
      <c r="M126" s="1" t="n">
        <f aca="false">AVERAGE($B115:$B126)</f>
        <v>-67.3676666666667</v>
      </c>
      <c r="N126" s="1" t="n">
        <f aca="false">AVERAGE($B114:$B126)</f>
        <v>-67.3649230769231</v>
      </c>
      <c r="O126" s="1" t="n">
        <f aca="false">AVERAGE($B113:$B126)</f>
        <v>-67.3649285714286</v>
      </c>
      <c r="P126" s="1" t="n">
        <f aca="false">AVERAGE($B112:$B126)</f>
        <v>-67.3640666666667</v>
      </c>
      <c r="Q126" s="1" t="n">
        <f aca="false">AVERAGE($B111:$B126)</f>
        <v>-67.362</v>
      </c>
      <c r="R126" s="1" t="n">
        <f aca="false">AVERAGE($B110:$B126)</f>
        <v>-67.3635882352941</v>
      </c>
      <c r="S126" s="1" t="n">
        <f aca="false">AVERAGE($B109:$B126)</f>
        <v>-67.3628333333333</v>
      </c>
      <c r="T126" s="1" t="n">
        <f aca="false">AVERAGE($B108:$B126)</f>
        <v>-67.3608947368421</v>
      </c>
      <c r="U126" s="1" t="n">
        <f aca="false">AVERAGE($B107:$B126)</f>
        <v>-67.36035</v>
      </c>
      <c r="V126" s="1" t="n">
        <f aca="false">AVERAGE($B106:$B126)</f>
        <v>-67.3623333333333</v>
      </c>
      <c r="W126" s="1" t="n">
        <f aca="false">AVERAGE($B105:$B126)</f>
        <v>-67.3628181818182</v>
      </c>
      <c r="X126" s="1" t="n">
        <f aca="false">AVERAGE($B104:$B126)</f>
        <v>-67.3620434782609</v>
      </c>
      <c r="Y126" s="1" t="n">
        <f aca="false">AVERAGE($B103:$B126)</f>
        <v>-67.364625</v>
      </c>
      <c r="Z126" s="1" t="n">
        <f aca="false">AVERAGE($B102:$B126)</f>
        <v>-67.36524</v>
      </c>
      <c r="AA126" s="1" t="n">
        <f aca="false">AVERAGE($B101:$B126)</f>
        <v>-67.3664615384615</v>
      </c>
      <c r="AB126" s="1" t="n">
        <f aca="false">AVERAGE($B100:$B126)</f>
        <v>-67.3654444444445</v>
      </c>
      <c r="AC126" s="1" t="n">
        <f aca="false">AVERAGE($B99:$B126)</f>
        <v>-67.3664285714286</v>
      </c>
      <c r="AD126" s="1" t="n">
        <f aca="false">AVERAGE($B98:$B126)</f>
        <v>-67.3671724137931</v>
      </c>
      <c r="AE126" s="1" t="n">
        <f aca="false">AVERAGE($B97:$B126)</f>
        <v>-67.3656666666667</v>
      </c>
      <c r="AF126" s="1" t="n">
        <f aca="false">AVERAGE($B96:$B126)</f>
        <v>-67.366064516129</v>
      </c>
      <c r="AG126" s="1" t="n">
        <f aca="false">AVERAGE($B95:$B126)</f>
        <v>-67.36453125</v>
      </c>
      <c r="AI126" s="1" t="n">
        <v>3.09</v>
      </c>
    </row>
    <row r="127" customFormat="false" ht="12.75" hidden="false" customHeight="false" outlineLevel="0" collapsed="false">
      <c r="B127" s="1" t="n">
        <v>-67.358</v>
      </c>
      <c r="C127" s="1" t="n">
        <f aca="false">AVERAGE(B126:B127)</f>
        <v>-67.3465</v>
      </c>
      <c r="D127" s="1" t="n">
        <f aca="false">AVERAGE(B125:B127)</f>
        <v>-67.3453333333333</v>
      </c>
      <c r="E127" s="1" t="n">
        <f aca="false">AVERAGE(B124:B127)</f>
        <v>-67.35725</v>
      </c>
      <c r="F127" s="1" t="n">
        <f aca="false">AVERAGE(B123:B127)</f>
        <v>-67.3612</v>
      </c>
      <c r="G127" s="1" t="n">
        <f aca="false">AVERAGE($B122:$B127)</f>
        <v>-67.3598333333333</v>
      </c>
      <c r="H127" s="1" t="n">
        <f aca="false">AVERAGE($B121:$B127)</f>
        <v>-67.3578571428571</v>
      </c>
      <c r="I127" s="1" t="n">
        <f aca="false">AVERAGE($B120:$B127)</f>
        <v>-67.364875</v>
      </c>
      <c r="J127" s="1" t="n">
        <f aca="false">AVERAGE($B119:$B127)</f>
        <v>-67.3672222222222</v>
      </c>
      <c r="K127" s="1" t="n">
        <f aca="false">AVERAGE($B118:$B127)</f>
        <v>-67.3639</v>
      </c>
      <c r="L127" s="1" t="n">
        <f aca="false">AVERAGE($B117:$B127)</f>
        <v>-67.3648181818182</v>
      </c>
      <c r="M127" s="1" t="n">
        <f aca="false">AVERAGE($B116:$B127)</f>
        <v>-67.366</v>
      </c>
      <c r="N127" s="1" t="n">
        <f aca="false">AVERAGE($B115:$B127)</f>
        <v>-67.3669230769231</v>
      </c>
      <c r="O127" s="1" t="n">
        <f aca="false">AVERAGE($B114:$B127)</f>
        <v>-67.3644285714286</v>
      </c>
      <c r="P127" s="1" t="n">
        <f aca="false">AVERAGE($B113:$B127)</f>
        <v>-67.3644666666667</v>
      </c>
      <c r="Q127" s="1" t="n">
        <f aca="false">AVERAGE($B112:$B127)</f>
        <v>-67.3636875</v>
      </c>
      <c r="R127" s="1" t="n">
        <f aca="false">AVERAGE($B111:$B127)</f>
        <v>-67.3617647058824</v>
      </c>
      <c r="S127" s="1" t="n">
        <f aca="false">AVERAGE($B110:$B127)</f>
        <v>-67.3632777777778</v>
      </c>
      <c r="T127" s="1" t="n">
        <f aca="false">AVERAGE($B109:$B127)</f>
        <v>-67.3625789473684</v>
      </c>
      <c r="U127" s="1" t="n">
        <f aca="false">AVERAGE($B108:$B127)</f>
        <v>-67.36075</v>
      </c>
      <c r="V127" s="1" t="n">
        <f aca="false">AVERAGE($B107:$B127)</f>
        <v>-67.3602380952381</v>
      </c>
      <c r="W127" s="1" t="n">
        <f aca="false">AVERAGE($B106:$B127)</f>
        <v>-67.3621363636364</v>
      </c>
      <c r="X127" s="1" t="n">
        <f aca="false">AVERAGE($B105:$B127)</f>
        <v>-67.3626086956522</v>
      </c>
      <c r="Y127" s="1" t="n">
        <f aca="false">AVERAGE($B104:$B127)</f>
        <v>-67.361875</v>
      </c>
      <c r="Z127" s="1" t="n">
        <f aca="false">AVERAGE($B103:$B127)</f>
        <v>-67.36436</v>
      </c>
      <c r="AA127" s="1" t="n">
        <f aca="false">AVERAGE($B102:$B127)</f>
        <v>-67.3649615384615</v>
      </c>
      <c r="AB127" s="1" t="n">
        <f aca="false">AVERAGE($B101:$B127)</f>
        <v>-67.3661481481481</v>
      </c>
      <c r="AC127" s="1" t="n">
        <f aca="false">AVERAGE($B100:$B127)</f>
        <v>-67.3651785714286</v>
      </c>
      <c r="AD127" s="1" t="n">
        <f aca="false">AVERAGE($B99:$B127)</f>
        <v>-67.3661379310345</v>
      </c>
      <c r="AE127" s="1" t="n">
        <f aca="false">AVERAGE($B98:$B127)</f>
        <v>-67.3668666666667</v>
      </c>
      <c r="AF127" s="1" t="n">
        <f aca="false">AVERAGE($B97:$B127)</f>
        <v>-67.3654193548387</v>
      </c>
      <c r="AG127" s="1" t="n">
        <f aca="false">AVERAGE($B96:$B127)</f>
        <v>-67.3658125</v>
      </c>
      <c r="AI127" s="1" t="n">
        <v>3.865</v>
      </c>
    </row>
    <row r="128" customFormat="false" ht="12.75" hidden="false" customHeight="false" outlineLevel="0" collapsed="false">
      <c r="B128" s="1" t="n">
        <v>-67.364</v>
      </c>
      <c r="C128" s="1" t="n">
        <f aca="false">AVERAGE(B127:B128)</f>
        <v>-67.361</v>
      </c>
      <c r="D128" s="1" t="n">
        <f aca="false">AVERAGE(B126:B128)</f>
        <v>-67.3523333333333</v>
      </c>
      <c r="E128" s="1" t="n">
        <f aca="false">AVERAGE(B125:B128)</f>
        <v>-67.35</v>
      </c>
      <c r="F128" s="1" t="n">
        <f aca="false">AVERAGE(B124:B128)</f>
        <v>-67.3586</v>
      </c>
      <c r="G128" s="1" t="n">
        <f aca="false">AVERAGE($B123:$B128)</f>
        <v>-67.3616666666667</v>
      </c>
      <c r="H128" s="1" t="n">
        <f aca="false">AVERAGE($B122:$B128)</f>
        <v>-67.3604285714286</v>
      </c>
      <c r="I128" s="1" t="n">
        <f aca="false">AVERAGE($B121:$B128)</f>
        <v>-67.358625</v>
      </c>
      <c r="J128" s="1" t="n">
        <f aca="false">AVERAGE($B120:$B128)</f>
        <v>-67.3647777777778</v>
      </c>
      <c r="K128" s="1" t="n">
        <f aca="false">AVERAGE($B119:$B128)</f>
        <v>-67.3669</v>
      </c>
      <c r="L128" s="1" t="n">
        <f aca="false">AVERAGE($B118:$B128)</f>
        <v>-67.3639090909091</v>
      </c>
      <c r="M128" s="1" t="n">
        <f aca="false">AVERAGE($B117:$B128)</f>
        <v>-67.36475</v>
      </c>
      <c r="N128" s="1" t="n">
        <f aca="false">AVERAGE($B116:$B128)</f>
        <v>-67.3658461538462</v>
      </c>
      <c r="O128" s="1" t="n">
        <f aca="false">AVERAGE($B115:$B128)</f>
        <v>-67.3667142857143</v>
      </c>
      <c r="P128" s="1" t="n">
        <f aca="false">AVERAGE($B114:$B128)</f>
        <v>-67.3644</v>
      </c>
      <c r="Q128" s="1" t="n">
        <f aca="false">AVERAGE($B113:$B128)</f>
        <v>-67.3644375</v>
      </c>
      <c r="R128" s="1" t="n">
        <f aca="false">AVERAGE($B112:$B128)</f>
        <v>-67.363705882353</v>
      </c>
      <c r="S128" s="1" t="n">
        <f aca="false">AVERAGE($B111:$B128)</f>
        <v>-67.3618888888889</v>
      </c>
      <c r="T128" s="1" t="n">
        <f aca="false">AVERAGE($B110:$B128)</f>
        <v>-67.3633157894737</v>
      </c>
      <c r="U128" s="1" t="n">
        <f aca="false">AVERAGE($B109:$B128)</f>
        <v>-67.36265</v>
      </c>
      <c r="V128" s="1" t="n">
        <f aca="false">AVERAGE($B108:$B128)</f>
        <v>-67.3609047619048</v>
      </c>
      <c r="W128" s="1" t="n">
        <f aca="false">AVERAGE($B107:$B128)</f>
        <v>-67.3604090909091</v>
      </c>
      <c r="X128" s="1" t="n">
        <f aca="false">AVERAGE($B106:$B128)</f>
        <v>-67.3622173913043</v>
      </c>
      <c r="Y128" s="1" t="n">
        <f aca="false">AVERAGE($B105:$B128)</f>
        <v>-67.3626666666667</v>
      </c>
      <c r="Z128" s="1" t="n">
        <f aca="false">AVERAGE($B104:$B128)</f>
        <v>-67.36196</v>
      </c>
      <c r="AA128" s="1" t="n">
        <f aca="false">AVERAGE($B103:$B128)</f>
        <v>-67.3643461538462</v>
      </c>
      <c r="AB128" s="1" t="n">
        <f aca="false">AVERAGE($B102:$B128)</f>
        <v>-67.3649259259259</v>
      </c>
      <c r="AC128" s="1" t="n">
        <f aca="false">AVERAGE($B101:$B128)</f>
        <v>-67.3660714285714</v>
      </c>
      <c r="AD128" s="1" t="n">
        <f aca="false">AVERAGE($B100:$B128)</f>
        <v>-67.3651379310345</v>
      </c>
      <c r="AE128" s="1" t="n">
        <f aca="false">AVERAGE($B99:$B128)</f>
        <v>-67.3660666666667</v>
      </c>
      <c r="AF128" s="1" t="n">
        <f aca="false">AVERAGE($B98:$B128)</f>
        <v>-67.3667741935484</v>
      </c>
      <c r="AG128" s="1" t="n">
        <f aca="false">AVERAGE($B97:$B128)</f>
        <v>-67.365375</v>
      </c>
      <c r="AI128" s="1" t="n">
        <v>3.581</v>
      </c>
    </row>
    <row r="129" customFormat="false" ht="12.75" hidden="false" customHeight="false" outlineLevel="0" collapsed="false">
      <c r="B129" s="1" t="n">
        <v>-67.351</v>
      </c>
      <c r="C129" s="1" t="n">
        <f aca="false">AVERAGE(B128:B129)</f>
        <v>-67.3575</v>
      </c>
      <c r="D129" s="1" t="n">
        <f aca="false">AVERAGE(B127:B129)</f>
        <v>-67.3576666666667</v>
      </c>
      <c r="E129" s="1" t="n">
        <f aca="false">AVERAGE(B126:B129)</f>
        <v>-67.352</v>
      </c>
      <c r="F129" s="1" t="n">
        <f aca="false">AVERAGE(B125:B129)</f>
        <v>-67.3502</v>
      </c>
      <c r="G129" s="1" t="n">
        <f aca="false">AVERAGE($B124:$B129)</f>
        <v>-67.3573333333333</v>
      </c>
      <c r="H129" s="1" t="n">
        <f aca="false">AVERAGE($B123:$B129)</f>
        <v>-67.3601428571429</v>
      </c>
      <c r="I129" s="1" t="n">
        <f aca="false">AVERAGE($B122:$B129)</f>
        <v>-67.35925</v>
      </c>
      <c r="J129" s="1" t="n">
        <f aca="false">AVERAGE($B121:$B129)</f>
        <v>-67.3577777777778</v>
      </c>
      <c r="K129" s="1" t="n">
        <f aca="false">AVERAGE($B120:$B129)</f>
        <v>-67.3634</v>
      </c>
      <c r="L129" s="1" t="n">
        <f aca="false">AVERAGE($B119:$B129)</f>
        <v>-67.3654545454545</v>
      </c>
      <c r="M129" s="1" t="n">
        <f aca="false">AVERAGE($B118:$B129)</f>
        <v>-67.3628333333333</v>
      </c>
      <c r="N129" s="1" t="n">
        <f aca="false">AVERAGE($B117:$B129)</f>
        <v>-67.3636923076923</v>
      </c>
      <c r="O129" s="1" t="n">
        <f aca="false">AVERAGE($B116:$B129)</f>
        <v>-67.3647857142857</v>
      </c>
      <c r="P129" s="1" t="n">
        <f aca="false">AVERAGE($B115:$B129)</f>
        <v>-67.3656666666667</v>
      </c>
      <c r="Q129" s="1" t="n">
        <f aca="false">AVERAGE($B114:$B129)</f>
        <v>-67.3635625</v>
      </c>
      <c r="R129" s="1" t="n">
        <f aca="false">AVERAGE($B113:$B129)</f>
        <v>-67.3636470588235</v>
      </c>
      <c r="S129" s="1" t="n">
        <f aca="false">AVERAGE($B112:$B129)</f>
        <v>-67.363</v>
      </c>
      <c r="T129" s="1" t="n">
        <f aca="false">AVERAGE($B111:$B129)</f>
        <v>-67.3613157894737</v>
      </c>
      <c r="U129" s="1" t="n">
        <f aca="false">AVERAGE($B110:$B129)</f>
        <v>-67.3627</v>
      </c>
      <c r="V129" s="1" t="n">
        <f aca="false">AVERAGE($B109:$B129)</f>
        <v>-67.3620952380952</v>
      </c>
      <c r="W129" s="1" t="n">
        <f aca="false">AVERAGE($B108:$B129)</f>
        <v>-67.3604545454545</v>
      </c>
      <c r="X129" s="1" t="n">
        <f aca="false">AVERAGE($B107:$B129)</f>
        <v>-67.36</v>
      </c>
      <c r="Y129" s="1" t="n">
        <f aca="false">AVERAGE($B106:$B129)</f>
        <v>-67.36175</v>
      </c>
      <c r="Z129" s="1" t="n">
        <f aca="false">AVERAGE($B105:$B129)</f>
        <v>-67.3622</v>
      </c>
      <c r="AA129" s="1" t="n">
        <f aca="false">AVERAGE($B104:$B129)</f>
        <v>-67.3615384615385</v>
      </c>
      <c r="AB129" s="1" t="n">
        <f aca="false">AVERAGE($B103:$B129)</f>
        <v>-67.3638518518519</v>
      </c>
      <c r="AC129" s="1" t="n">
        <f aca="false">AVERAGE($B102:$B129)</f>
        <v>-67.3644285714286</v>
      </c>
      <c r="AD129" s="1" t="n">
        <f aca="false">AVERAGE($B101:$B129)</f>
        <v>-67.3655517241379</v>
      </c>
      <c r="AE129" s="1" t="n">
        <f aca="false">AVERAGE($B100:$B129)</f>
        <v>-67.3646666666667</v>
      </c>
      <c r="AF129" s="1" t="n">
        <f aca="false">AVERAGE($B99:$B129)</f>
        <v>-67.3655806451613</v>
      </c>
      <c r="AG129" s="1" t="n">
        <f aca="false">AVERAGE($B98:$B129)</f>
        <v>-67.36628125</v>
      </c>
      <c r="AI129" s="1" t="n">
        <v>4.189</v>
      </c>
    </row>
    <row r="130" customFormat="false" ht="12.75" hidden="false" customHeight="false" outlineLevel="0" collapsed="false">
      <c r="B130" s="1" t="n">
        <v>-67.393</v>
      </c>
      <c r="C130" s="1" t="n">
        <f aca="false">AVERAGE(B129:B130)</f>
        <v>-67.372</v>
      </c>
      <c r="D130" s="1" t="n">
        <f aca="false">AVERAGE(B128:B130)</f>
        <v>-67.3693333333333</v>
      </c>
      <c r="E130" s="1" t="n">
        <f aca="false">AVERAGE(B127:B130)</f>
        <v>-67.3665</v>
      </c>
      <c r="F130" s="1" t="n">
        <f aca="false">AVERAGE(B126:B130)</f>
        <v>-67.3602</v>
      </c>
      <c r="G130" s="1" t="n">
        <f aca="false">AVERAGE($B125:$B130)</f>
        <v>-67.3573333333333</v>
      </c>
      <c r="H130" s="1" t="n">
        <f aca="false">AVERAGE($B124:$B130)</f>
        <v>-67.3624285714286</v>
      </c>
      <c r="I130" s="1" t="n">
        <f aca="false">AVERAGE($B123:$B130)</f>
        <v>-67.36425</v>
      </c>
      <c r="J130" s="1" t="n">
        <f aca="false">AVERAGE($B122:$B130)</f>
        <v>-67.363</v>
      </c>
      <c r="K130" s="1" t="n">
        <f aca="false">AVERAGE($B121:$B130)</f>
        <v>-67.3613</v>
      </c>
      <c r="L130" s="1" t="n">
        <f aca="false">AVERAGE($B120:$B130)</f>
        <v>-67.3660909090909</v>
      </c>
      <c r="M130" s="1" t="n">
        <f aca="false">AVERAGE($B119:$B130)</f>
        <v>-67.36775</v>
      </c>
      <c r="N130" s="1" t="n">
        <f aca="false">AVERAGE($B118:$B130)</f>
        <v>-67.3651538461539</v>
      </c>
      <c r="O130" s="1" t="n">
        <f aca="false">AVERAGE($B117:$B130)</f>
        <v>-67.3657857142857</v>
      </c>
      <c r="P130" s="1" t="n">
        <f aca="false">AVERAGE($B116:$B130)</f>
        <v>-67.3666666666667</v>
      </c>
      <c r="Q130" s="1" t="n">
        <f aca="false">AVERAGE($B115:$B130)</f>
        <v>-67.367375</v>
      </c>
      <c r="R130" s="1" t="n">
        <f aca="false">AVERAGE($B114:$B130)</f>
        <v>-67.3652941176471</v>
      </c>
      <c r="S130" s="1" t="n">
        <f aca="false">AVERAGE($B113:$B130)</f>
        <v>-67.3652777777778</v>
      </c>
      <c r="T130" s="1" t="n">
        <f aca="false">AVERAGE($B112:$B130)</f>
        <v>-67.3645789473684</v>
      </c>
      <c r="U130" s="1" t="n">
        <f aca="false">AVERAGE($B111:$B130)</f>
        <v>-67.3629</v>
      </c>
      <c r="V130" s="1" t="n">
        <f aca="false">AVERAGE($B110:$B130)</f>
        <v>-67.3641428571429</v>
      </c>
      <c r="W130" s="1" t="n">
        <f aca="false">AVERAGE($B109:$B130)</f>
        <v>-67.3635</v>
      </c>
      <c r="X130" s="1" t="n">
        <f aca="false">AVERAGE($B108:$B130)</f>
        <v>-67.3618695652174</v>
      </c>
      <c r="Y130" s="1" t="n">
        <f aca="false">AVERAGE($B107:$B130)</f>
        <v>-67.361375</v>
      </c>
      <c r="Z130" s="1" t="n">
        <f aca="false">AVERAGE($B106:$B130)</f>
        <v>-67.363</v>
      </c>
      <c r="AA130" s="1" t="n">
        <f aca="false">AVERAGE($B105:$B130)</f>
        <v>-67.3633846153846</v>
      </c>
      <c r="AB130" s="1" t="n">
        <f aca="false">AVERAGE($B104:$B130)</f>
        <v>-67.3627037037037</v>
      </c>
      <c r="AC130" s="1" t="n">
        <f aca="false">AVERAGE($B103:$B130)</f>
        <v>-67.3648928571429</v>
      </c>
      <c r="AD130" s="1" t="n">
        <f aca="false">AVERAGE($B102:$B130)</f>
        <v>-67.3654137931034</v>
      </c>
      <c r="AE130" s="1" t="n">
        <f aca="false">AVERAGE($B101:$B130)</f>
        <v>-67.3664666666667</v>
      </c>
      <c r="AF130" s="1" t="n">
        <f aca="false">AVERAGE($B100:$B130)</f>
        <v>-67.3655806451613</v>
      </c>
      <c r="AG130" s="1" t="n">
        <f aca="false">AVERAGE($B99:$B130)</f>
        <v>-67.3664375</v>
      </c>
      <c r="AI130" s="1" t="n">
        <v>3.269</v>
      </c>
    </row>
    <row r="131" customFormat="false" ht="12.75" hidden="false" customHeight="false" outlineLevel="0" collapsed="false">
      <c r="B131" s="1" t="n">
        <v>-67.39</v>
      </c>
      <c r="C131" s="1" t="n">
        <f aca="false">AVERAGE(B130:B131)</f>
        <v>-67.3915</v>
      </c>
      <c r="D131" s="1" t="n">
        <f aca="false">AVERAGE(B129:B131)</f>
        <v>-67.378</v>
      </c>
      <c r="E131" s="1" t="n">
        <f aca="false">AVERAGE(B128:B131)</f>
        <v>-67.3745</v>
      </c>
      <c r="F131" s="1" t="n">
        <f aca="false">AVERAGE(B127:B131)</f>
        <v>-67.3712</v>
      </c>
      <c r="G131" s="1" t="n">
        <f aca="false">AVERAGE($B126:$B131)</f>
        <v>-67.3651666666667</v>
      </c>
      <c r="H131" s="1" t="n">
        <f aca="false">AVERAGE($B125:$B131)</f>
        <v>-67.362</v>
      </c>
      <c r="I131" s="1" t="n">
        <f aca="false">AVERAGE($B124:$B131)</f>
        <v>-67.365875</v>
      </c>
      <c r="J131" s="1" t="n">
        <f aca="false">AVERAGE($B123:$B131)</f>
        <v>-67.3671111111111</v>
      </c>
      <c r="K131" s="1" t="n">
        <f aca="false">AVERAGE($B122:$B131)</f>
        <v>-67.3657</v>
      </c>
      <c r="L131" s="1" t="n">
        <f aca="false">AVERAGE($B121:$B131)</f>
        <v>-67.3639090909091</v>
      </c>
      <c r="M131" s="1" t="n">
        <f aca="false">AVERAGE($B120:$B131)</f>
        <v>-67.3680833333333</v>
      </c>
      <c r="N131" s="1" t="n">
        <f aca="false">AVERAGE($B119:$B131)</f>
        <v>-67.3694615384615</v>
      </c>
      <c r="O131" s="1" t="n">
        <f aca="false">AVERAGE($B118:$B131)</f>
        <v>-67.3669285714286</v>
      </c>
      <c r="P131" s="1" t="n">
        <f aca="false">AVERAGE($B117:$B131)</f>
        <v>-67.3674</v>
      </c>
      <c r="Q131" s="1" t="n">
        <f aca="false">AVERAGE($B116:$B131)</f>
        <v>-67.368125</v>
      </c>
      <c r="R131" s="1" t="n">
        <f aca="false">AVERAGE($B115:$B131)</f>
        <v>-67.3687058823529</v>
      </c>
      <c r="S131" s="1" t="n">
        <f aca="false">AVERAGE($B114:$B131)</f>
        <v>-67.3666666666667</v>
      </c>
      <c r="T131" s="1" t="n">
        <f aca="false">AVERAGE($B113:$B131)</f>
        <v>-67.3665789473684</v>
      </c>
      <c r="U131" s="1" t="n">
        <f aca="false">AVERAGE($B112:$B131)</f>
        <v>-67.36585</v>
      </c>
      <c r="V131" s="1" t="n">
        <f aca="false">AVERAGE($B111:$B131)</f>
        <v>-67.3641904761905</v>
      </c>
      <c r="W131" s="1" t="n">
        <f aca="false">AVERAGE($B110:$B131)</f>
        <v>-67.3653181818182</v>
      </c>
      <c r="X131" s="1" t="n">
        <f aca="false">AVERAGE($B109:$B131)</f>
        <v>-67.364652173913</v>
      </c>
      <c r="Y131" s="1" t="n">
        <f aca="false">AVERAGE($B108:$B131)</f>
        <v>-67.3630416666667</v>
      </c>
      <c r="Z131" s="1" t="n">
        <f aca="false">AVERAGE($B107:$B131)</f>
        <v>-67.36252</v>
      </c>
      <c r="AA131" s="1" t="n">
        <f aca="false">AVERAGE($B106:$B131)</f>
        <v>-67.3640384615385</v>
      </c>
      <c r="AB131" s="1" t="n">
        <f aca="false">AVERAGE($B105:$B131)</f>
        <v>-67.3643703703704</v>
      </c>
      <c r="AC131" s="1" t="n">
        <f aca="false">AVERAGE($B104:$B131)</f>
        <v>-67.3636785714286</v>
      </c>
      <c r="AD131" s="1" t="n">
        <f aca="false">AVERAGE($B103:$B131)</f>
        <v>-67.3657586206897</v>
      </c>
      <c r="AE131" s="1" t="n">
        <f aca="false">AVERAGE($B102:$B131)</f>
        <v>-67.3662333333333</v>
      </c>
      <c r="AF131" s="1" t="n">
        <f aca="false">AVERAGE($B101:$B131)</f>
        <v>-67.3672258064516</v>
      </c>
      <c r="AG131" s="1" t="n">
        <f aca="false">AVERAGE($B100:$B131)</f>
        <v>-67.36634375</v>
      </c>
      <c r="AI131" s="1" t="n">
        <v>4.128</v>
      </c>
    </row>
    <row r="132" customFormat="false" ht="12.75" hidden="false" customHeight="false" outlineLevel="0" collapsed="false">
      <c r="B132" s="1" t="n">
        <v>-67.403</v>
      </c>
      <c r="C132" s="1" t="n">
        <f aca="false">AVERAGE(B131:B132)</f>
        <v>-67.3965</v>
      </c>
      <c r="D132" s="1" t="n">
        <f aca="false">AVERAGE(B130:B132)</f>
        <v>-67.3953333333333</v>
      </c>
      <c r="E132" s="1" t="n">
        <f aca="false">AVERAGE(B129:B132)</f>
        <v>-67.38425</v>
      </c>
      <c r="F132" s="1" t="n">
        <f aca="false">AVERAGE(B128:B132)</f>
        <v>-67.3802</v>
      </c>
      <c r="G132" s="1" t="n">
        <f aca="false">AVERAGE($B127:$B132)</f>
        <v>-67.3765</v>
      </c>
      <c r="H132" s="1" t="n">
        <f aca="false">AVERAGE($B126:$B132)</f>
        <v>-67.3705714285714</v>
      </c>
      <c r="I132" s="1" t="n">
        <f aca="false">AVERAGE($B125:$B132)</f>
        <v>-67.367125</v>
      </c>
      <c r="J132" s="1" t="n">
        <f aca="false">AVERAGE($B124:$B132)</f>
        <v>-67.37</v>
      </c>
      <c r="K132" s="1" t="n">
        <f aca="false">AVERAGE($B123:$B132)</f>
        <v>-67.3707</v>
      </c>
      <c r="L132" s="1" t="n">
        <f aca="false">AVERAGE($B122:$B132)</f>
        <v>-67.3690909090909</v>
      </c>
      <c r="M132" s="1" t="n">
        <f aca="false">AVERAGE($B121:$B132)</f>
        <v>-67.3671666666667</v>
      </c>
      <c r="N132" s="1" t="n">
        <f aca="false">AVERAGE($B120:$B132)</f>
        <v>-67.3707692307692</v>
      </c>
      <c r="O132" s="1" t="n">
        <f aca="false">AVERAGE($B119:$B132)</f>
        <v>-67.3718571428571</v>
      </c>
      <c r="P132" s="1" t="n">
        <f aca="false">AVERAGE($B118:$B132)</f>
        <v>-67.3693333333333</v>
      </c>
      <c r="Q132" s="1" t="n">
        <f aca="false">AVERAGE($B117:$B132)</f>
        <v>-67.369625</v>
      </c>
      <c r="R132" s="1" t="n">
        <f aca="false">AVERAGE($B116:$B132)</f>
        <v>-67.3701764705883</v>
      </c>
      <c r="S132" s="1" t="n">
        <f aca="false">AVERAGE($B115:$B132)</f>
        <v>-67.3706111111111</v>
      </c>
      <c r="T132" s="1" t="n">
        <f aca="false">AVERAGE($B114:$B132)</f>
        <v>-67.3685789473684</v>
      </c>
      <c r="U132" s="1" t="n">
        <f aca="false">AVERAGE($B113:$B132)</f>
        <v>-67.3684</v>
      </c>
      <c r="V132" s="1" t="n">
        <f aca="false">AVERAGE($B112:$B132)</f>
        <v>-67.367619047619</v>
      </c>
      <c r="W132" s="1" t="n">
        <f aca="false">AVERAGE($B111:$B132)</f>
        <v>-67.3659545454545</v>
      </c>
      <c r="X132" s="1" t="n">
        <f aca="false">AVERAGE($B110:$B132)</f>
        <v>-67.3669565217391</v>
      </c>
      <c r="Y132" s="1" t="n">
        <f aca="false">AVERAGE($B109:$B132)</f>
        <v>-67.36625</v>
      </c>
      <c r="Z132" s="1" t="n">
        <f aca="false">AVERAGE($B108:$B132)</f>
        <v>-67.36464</v>
      </c>
      <c r="AA132" s="1" t="n">
        <f aca="false">AVERAGE($B107:$B132)</f>
        <v>-67.3640769230769</v>
      </c>
      <c r="AB132" s="1" t="n">
        <f aca="false">AVERAGE($B106:$B132)</f>
        <v>-67.3654814814815</v>
      </c>
      <c r="AC132" s="1" t="n">
        <f aca="false">AVERAGE($B105:$B132)</f>
        <v>-67.36575</v>
      </c>
      <c r="AD132" s="1" t="n">
        <f aca="false">AVERAGE($B104:$B132)</f>
        <v>-67.3650344827586</v>
      </c>
      <c r="AE132" s="1" t="n">
        <f aca="false">AVERAGE($B103:$B132)</f>
        <v>-67.367</v>
      </c>
      <c r="AF132" s="1" t="n">
        <f aca="false">AVERAGE($B102:$B132)</f>
        <v>-67.3674193548387</v>
      </c>
      <c r="AG132" s="1" t="n">
        <f aca="false">AVERAGE($B101:$B132)</f>
        <v>-67.36834375</v>
      </c>
      <c r="AI132" s="1" t="n">
        <v>4.772</v>
      </c>
    </row>
    <row r="133" customFormat="false" ht="12.75" hidden="false" customHeight="false" outlineLevel="0" collapsed="false">
      <c r="B133" s="1" t="n">
        <v>-67.356</v>
      </c>
      <c r="C133" s="1" t="n">
        <f aca="false">AVERAGE(B132:B133)</f>
        <v>-67.3795</v>
      </c>
      <c r="D133" s="1" t="n">
        <f aca="false">AVERAGE(B131:B133)</f>
        <v>-67.383</v>
      </c>
      <c r="E133" s="1" t="n">
        <f aca="false">AVERAGE(B130:B133)</f>
        <v>-67.3855</v>
      </c>
      <c r="F133" s="1" t="n">
        <f aca="false">AVERAGE(B129:B133)</f>
        <v>-67.3786</v>
      </c>
      <c r="G133" s="1" t="n">
        <f aca="false">AVERAGE($B128:$B133)</f>
        <v>-67.3761666666667</v>
      </c>
      <c r="H133" s="1" t="n">
        <f aca="false">AVERAGE($B127:$B133)</f>
        <v>-67.3735714285714</v>
      </c>
      <c r="I133" s="1" t="n">
        <f aca="false">AVERAGE($B126:$B133)</f>
        <v>-67.36875</v>
      </c>
      <c r="J133" s="1" t="n">
        <f aca="false">AVERAGE($B125:$B133)</f>
        <v>-67.3658888888889</v>
      </c>
      <c r="K133" s="1" t="n">
        <f aca="false">AVERAGE($B124:$B133)</f>
        <v>-67.3686</v>
      </c>
      <c r="L133" s="1" t="n">
        <f aca="false">AVERAGE($B123:$B133)</f>
        <v>-67.3693636363636</v>
      </c>
      <c r="M133" s="1" t="n">
        <f aca="false">AVERAGE($B122:$B133)</f>
        <v>-67.368</v>
      </c>
      <c r="N133" s="1" t="n">
        <f aca="false">AVERAGE($B121:$B133)</f>
        <v>-67.3663076923077</v>
      </c>
      <c r="O133" s="1" t="n">
        <f aca="false">AVERAGE($B120:$B133)</f>
        <v>-67.3697142857143</v>
      </c>
      <c r="P133" s="1" t="n">
        <f aca="false">AVERAGE($B119:$B133)</f>
        <v>-67.3708</v>
      </c>
      <c r="Q133" s="1" t="n">
        <f aca="false">AVERAGE($B118:$B133)</f>
        <v>-67.3685</v>
      </c>
      <c r="R133" s="1" t="n">
        <f aca="false">AVERAGE($B117:$B133)</f>
        <v>-67.3688235294118</v>
      </c>
      <c r="S133" s="1" t="n">
        <f aca="false">AVERAGE($B116:$B133)</f>
        <v>-67.3693888888889</v>
      </c>
      <c r="T133" s="1" t="n">
        <f aca="false">AVERAGE($B115:$B133)</f>
        <v>-67.3698421052632</v>
      </c>
      <c r="U133" s="1" t="n">
        <f aca="false">AVERAGE($B114:$B133)</f>
        <v>-67.36795</v>
      </c>
      <c r="V133" s="1" t="n">
        <f aca="false">AVERAGE($B113:$B133)</f>
        <v>-67.3678095238095</v>
      </c>
      <c r="W133" s="1" t="n">
        <f aca="false">AVERAGE($B112:$B133)</f>
        <v>-67.3670909090909</v>
      </c>
      <c r="X133" s="1" t="n">
        <f aca="false">AVERAGE($B111:$B133)</f>
        <v>-67.3655217391304</v>
      </c>
      <c r="Y133" s="1" t="n">
        <f aca="false">AVERAGE($B110:$B133)</f>
        <v>-67.3665</v>
      </c>
      <c r="Z133" s="1" t="n">
        <f aca="false">AVERAGE($B109:$B133)</f>
        <v>-67.36584</v>
      </c>
      <c r="AA133" s="1" t="n">
        <f aca="false">AVERAGE($B108:$B133)</f>
        <v>-67.3643076923077</v>
      </c>
      <c r="AB133" s="1" t="n">
        <f aca="false">AVERAGE($B107:$B133)</f>
        <v>-67.3637777777778</v>
      </c>
      <c r="AC133" s="1" t="n">
        <f aca="false">AVERAGE($B106:$B133)</f>
        <v>-67.3651428571429</v>
      </c>
      <c r="AD133" s="1" t="n">
        <f aca="false">AVERAGE($B105:$B133)</f>
        <v>-67.3654137931034</v>
      </c>
      <c r="AE133" s="1" t="n">
        <f aca="false">AVERAGE($B104:$B133)</f>
        <v>-67.3647333333333</v>
      </c>
      <c r="AF133" s="1" t="n">
        <f aca="false">AVERAGE($B103:$B133)</f>
        <v>-67.3666451612903</v>
      </c>
      <c r="AG133" s="1" t="n">
        <f aca="false">AVERAGE($B102:$B133)</f>
        <v>-67.3670625</v>
      </c>
      <c r="AI133" s="1" t="n">
        <v>4.229</v>
      </c>
    </row>
    <row r="134" customFormat="false" ht="12.75" hidden="false" customHeight="false" outlineLevel="0" collapsed="false">
      <c r="B134" s="1" t="n">
        <v>-67.371</v>
      </c>
      <c r="C134" s="1" t="n">
        <f aca="false">AVERAGE(B133:B134)</f>
        <v>-67.3635</v>
      </c>
      <c r="D134" s="1" t="n">
        <f aca="false">AVERAGE(B132:B134)</f>
        <v>-67.3766666666667</v>
      </c>
      <c r="E134" s="1" t="n">
        <f aca="false">AVERAGE(B131:B134)</f>
        <v>-67.38</v>
      </c>
      <c r="F134" s="1" t="n">
        <f aca="false">AVERAGE(B130:B134)</f>
        <v>-67.3826</v>
      </c>
      <c r="G134" s="1" t="n">
        <f aca="false">AVERAGE($B129:$B134)</f>
        <v>-67.3773333333333</v>
      </c>
      <c r="H134" s="1" t="n">
        <f aca="false">AVERAGE($B128:$B134)</f>
        <v>-67.3754285714286</v>
      </c>
      <c r="I134" s="1" t="n">
        <f aca="false">AVERAGE($B127:$B134)</f>
        <v>-67.37325</v>
      </c>
      <c r="J134" s="1" t="n">
        <f aca="false">AVERAGE($B126:$B134)</f>
        <v>-67.369</v>
      </c>
      <c r="K134" s="1" t="n">
        <f aca="false">AVERAGE($B125:$B134)</f>
        <v>-67.3664</v>
      </c>
      <c r="L134" s="1" t="n">
        <f aca="false">AVERAGE($B124:$B134)</f>
        <v>-67.3688181818182</v>
      </c>
      <c r="M134" s="1" t="n">
        <f aca="false">AVERAGE($B123:$B134)</f>
        <v>-67.3695</v>
      </c>
      <c r="N134" s="1" t="n">
        <f aca="false">AVERAGE($B122:$B134)</f>
        <v>-67.3682307692308</v>
      </c>
      <c r="O134" s="1" t="n">
        <f aca="false">AVERAGE($B121:$B134)</f>
        <v>-67.3666428571429</v>
      </c>
      <c r="P134" s="1" t="n">
        <f aca="false">AVERAGE($B120:$B134)</f>
        <v>-67.3698</v>
      </c>
      <c r="Q134" s="1" t="n">
        <f aca="false">AVERAGE($B119:$B134)</f>
        <v>-67.3708125</v>
      </c>
      <c r="R134" s="1" t="n">
        <f aca="false">AVERAGE($B118:$B134)</f>
        <v>-67.3686470588235</v>
      </c>
      <c r="S134" s="1" t="n">
        <f aca="false">AVERAGE($B117:$B134)</f>
        <v>-67.3689444444445</v>
      </c>
      <c r="T134" s="1" t="n">
        <f aca="false">AVERAGE($B116:$B134)</f>
        <v>-67.3694736842105</v>
      </c>
      <c r="U134" s="1" t="n">
        <f aca="false">AVERAGE($B115:$B134)</f>
        <v>-67.3699</v>
      </c>
      <c r="V134" s="1" t="n">
        <f aca="false">AVERAGE($B114:$B134)</f>
        <v>-67.3680952380952</v>
      </c>
      <c r="W134" s="1" t="n">
        <f aca="false">AVERAGE($B113:$B134)</f>
        <v>-67.3679545454546</v>
      </c>
      <c r="X134" s="1" t="n">
        <f aca="false">AVERAGE($B112:$B134)</f>
        <v>-67.3672608695652</v>
      </c>
      <c r="Y134" s="1" t="n">
        <f aca="false">AVERAGE($B111:$B134)</f>
        <v>-67.36575</v>
      </c>
      <c r="Z134" s="1" t="n">
        <f aca="false">AVERAGE($B110:$B134)</f>
        <v>-67.36668</v>
      </c>
      <c r="AA134" s="1" t="n">
        <f aca="false">AVERAGE($B109:$B134)</f>
        <v>-67.3660384615385</v>
      </c>
      <c r="AB134" s="1" t="n">
        <f aca="false">AVERAGE($B108:$B134)</f>
        <v>-67.3645555555556</v>
      </c>
      <c r="AC134" s="1" t="n">
        <f aca="false">AVERAGE($B107:$B134)</f>
        <v>-67.3640357142857</v>
      </c>
      <c r="AD134" s="1" t="n">
        <f aca="false">AVERAGE($B106:$B134)</f>
        <v>-67.3653448275862</v>
      </c>
      <c r="AE134" s="1" t="n">
        <f aca="false">AVERAGE($B105:$B134)</f>
        <v>-67.3656</v>
      </c>
      <c r="AF134" s="1" t="n">
        <f aca="false">AVERAGE($B104:$B134)</f>
        <v>-67.364935483871</v>
      </c>
      <c r="AG134" s="1" t="n">
        <f aca="false">AVERAGE($B103:$B134)</f>
        <v>-67.36678125</v>
      </c>
      <c r="AI134" s="1" t="n">
        <v>4.038</v>
      </c>
    </row>
    <row r="135" customFormat="false" ht="12.75" hidden="false" customHeight="false" outlineLevel="0" collapsed="false">
      <c r="B135" s="1" t="n">
        <v>-67.29</v>
      </c>
      <c r="C135" s="1" t="n">
        <f aca="false">AVERAGE(B134:B135)</f>
        <v>-67.3305</v>
      </c>
      <c r="D135" s="1" t="n">
        <f aca="false">AVERAGE(B133:B135)</f>
        <v>-67.339</v>
      </c>
      <c r="E135" s="1" t="n">
        <f aca="false">AVERAGE(B132:B135)</f>
        <v>-67.355</v>
      </c>
      <c r="F135" s="1" t="n">
        <f aca="false">AVERAGE(B131:B135)</f>
        <v>-67.362</v>
      </c>
      <c r="G135" s="1" t="n">
        <f aca="false">AVERAGE($B130:$B135)</f>
        <v>-67.3671666666667</v>
      </c>
      <c r="H135" s="1" t="n">
        <f aca="false">AVERAGE($B129:$B135)</f>
        <v>-67.3648571428571</v>
      </c>
      <c r="I135" s="1" t="n">
        <f aca="false">AVERAGE($B128:$B135)</f>
        <v>-67.36475</v>
      </c>
      <c r="J135" s="1" t="n">
        <f aca="false">AVERAGE($B127:$B135)</f>
        <v>-67.364</v>
      </c>
      <c r="K135" s="1" t="n">
        <f aca="false">AVERAGE($B126:$B135)</f>
        <v>-67.3611</v>
      </c>
      <c r="L135" s="1" t="n">
        <f aca="false">AVERAGE($B125:$B135)</f>
        <v>-67.3594545454545</v>
      </c>
      <c r="M135" s="1" t="n">
        <f aca="false">AVERAGE($B124:$B135)</f>
        <v>-67.36225</v>
      </c>
      <c r="N135" s="1" t="n">
        <f aca="false">AVERAGE($B123:$B135)</f>
        <v>-67.3633846153846</v>
      </c>
      <c r="O135" s="1" t="n">
        <f aca="false">AVERAGE($B122:$B135)</f>
        <v>-67.3626428571429</v>
      </c>
      <c r="P135" s="1" t="n">
        <f aca="false">AVERAGE($B121:$B135)</f>
        <v>-67.3615333333333</v>
      </c>
      <c r="Q135" s="1" t="n">
        <f aca="false">AVERAGE($B120:$B135)</f>
        <v>-67.3648125</v>
      </c>
      <c r="R135" s="1" t="n">
        <f aca="false">AVERAGE($B119:$B135)</f>
        <v>-67.3660588235294</v>
      </c>
      <c r="S135" s="1" t="n">
        <f aca="false">AVERAGE($B118:$B135)</f>
        <v>-67.3642777777778</v>
      </c>
      <c r="T135" s="1" t="n">
        <f aca="false">AVERAGE($B117:$B135)</f>
        <v>-67.3647894736842</v>
      </c>
      <c r="U135" s="1" t="n">
        <f aca="false">AVERAGE($B116:$B135)</f>
        <v>-67.3655</v>
      </c>
      <c r="V135" s="1" t="n">
        <f aca="false">AVERAGE($B115:$B135)</f>
        <v>-67.3660952380952</v>
      </c>
      <c r="W135" s="1" t="n">
        <f aca="false">AVERAGE($B114:$B135)</f>
        <v>-67.3645454545455</v>
      </c>
      <c r="X135" s="1" t="n">
        <f aca="false">AVERAGE($B113:$B135)</f>
        <v>-67.3645652173913</v>
      </c>
      <c r="Y135" s="1" t="n">
        <f aca="false">AVERAGE($B112:$B135)</f>
        <v>-67.3640416666667</v>
      </c>
      <c r="Z135" s="1" t="n">
        <f aca="false">AVERAGE($B111:$B135)</f>
        <v>-67.36272</v>
      </c>
      <c r="AA135" s="1" t="n">
        <f aca="false">AVERAGE($B110:$B135)</f>
        <v>-67.3637307692308</v>
      </c>
      <c r="AB135" s="1" t="n">
        <f aca="false">AVERAGE($B109:$B135)</f>
        <v>-67.3632222222222</v>
      </c>
      <c r="AC135" s="1" t="n">
        <f aca="false">AVERAGE($B108:$B135)</f>
        <v>-67.3618928571429</v>
      </c>
      <c r="AD135" s="1" t="n">
        <f aca="false">AVERAGE($B107:$B135)</f>
        <v>-67.3614827586207</v>
      </c>
      <c r="AE135" s="1" t="n">
        <f aca="false">AVERAGE($B106:$B135)</f>
        <v>-67.3628333333333</v>
      </c>
      <c r="AF135" s="1" t="n">
        <f aca="false">AVERAGE($B105:$B135)</f>
        <v>-67.3631612903226</v>
      </c>
      <c r="AG135" s="1" t="n">
        <f aca="false">AVERAGE($B104:$B135)</f>
        <v>-67.36259375</v>
      </c>
      <c r="AI135" s="1" t="n">
        <v>4.053</v>
      </c>
    </row>
    <row r="136" customFormat="false" ht="12.75" hidden="false" customHeight="false" outlineLevel="0" collapsed="false">
      <c r="B136" s="1" t="n">
        <v>-67.374</v>
      </c>
      <c r="C136" s="1" t="n">
        <f aca="false">AVERAGE(B135:B136)</f>
        <v>-67.332</v>
      </c>
      <c r="D136" s="1" t="n">
        <f aca="false">AVERAGE(B134:B136)</f>
        <v>-67.345</v>
      </c>
      <c r="E136" s="1" t="n">
        <f aca="false">AVERAGE(B133:B136)</f>
        <v>-67.34775</v>
      </c>
      <c r="F136" s="1" t="n">
        <f aca="false">AVERAGE(B132:B136)</f>
        <v>-67.3588</v>
      </c>
      <c r="G136" s="1" t="n">
        <f aca="false">AVERAGE($B131:$B136)</f>
        <v>-67.364</v>
      </c>
      <c r="H136" s="1" t="n">
        <f aca="false">AVERAGE($B130:$B136)</f>
        <v>-67.3681428571429</v>
      </c>
      <c r="I136" s="1" t="n">
        <f aca="false">AVERAGE($B129:$B136)</f>
        <v>-67.366</v>
      </c>
      <c r="J136" s="1" t="n">
        <f aca="false">AVERAGE($B128:$B136)</f>
        <v>-67.3657777777778</v>
      </c>
      <c r="K136" s="1" t="n">
        <f aca="false">AVERAGE($B127:$B136)</f>
        <v>-67.365</v>
      </c>
      <c r="L136" s="1" t="n">
        <f aca="false">AVERAGE($B126:$B136)</f>
        <v>-67.3622727272727</v>
      </c>
      <c r="M136" s="1" t="n">
        <f aca="false">AVERAGE($B125:$B136)</f>
        <v>-67.3606666666667</v>
      </c>
      <c r="N136" s="1" t="n">
        <f aca="false">AVERAGE($B124:$B136)</f>
        <v>-67.3631538461539</v>
      </c>
      <c r="O136" s="1" t="n">
        <f aca="false">AVERAGE($B123:$B136)</f>
        <v>-67.3641428571429</v>
      </c>
      <c r="P136" s="1" t="n">
        <f aca="false">AVERAGE($B122:$B136)</f>
        <v>-67.3634</v>
      </c>
      <c r="Q136" s="1" t="n">
        <f aca="false">AVERAGE($B121:$B136)</f>
        <v>-67.3623125</v>
      </c>
      <c r="R136" s="1" t="n">
        <f aca="false">AVERAGE($B120:$B136)</f>
        <v>-67.3653529411765</v>
      </c>
      <c r="S136" s="1" t="n">
        <f aca="false">AVERAGE($B119:$B136)</f>
        <v>-67.3665</v>
      </c>
      <c r="T136" s="1" t="n">
        <f aca="false">AVERAGE($B118:$B136)</f>
        <v>-67.3647894736842</v>
      </c>
      <c r="U136" s="1" t="n">
        <f aca="false">AVERAGE($B117:$B136)</f>
        <v>-67.36525</v>
      </c>
      <c r="V136" s="1" t="n">
        <f aca="false">AVERAGE($B116:$B136)</f>
        <v>-67.3659047619048</v>
      </c>
      <c r="W136" s="1" t="n">
        <f aca="false">AVERAGE($B115:$B136)</f>
        <v>-67.3664545454545</v>
      </c>
      <c r="X136" s="1" t="n">
        <f aca="false">AVERAGE($B114:$B136)</f>
        <v>-67.3649565217391</v>
      </c>
      <c r="Y136" s="1" t="n">
        <f aca="false">AVERAGE($B113:$B136)</f>
        <v>-67.3649583333333</v>
      </c>
      <c r="Z136" s="1" t="n">
        <f aca="false">AVERAGE($B112:$B136)</f>
        <v>-67.36444</v>
      </c>
      <c r="AA136" s="1" t="n">
        <f aca="false">AVERAGE($B111:$B136)</f>
        <v>-67.3631538461539</v>
      </c>
      <c r="AB136" s="1" t="n">
        <f aca="false">AVERAGE($B110:$B136)</f>
        <v>-67.3641111111111</v>
      </c>
      <c r="AC136" s="1" t="n">
        <f aca="false">AVERAGE($B109:$B136)</f>
        <v>-67.3636071428572</v>
      </c>
      <c r="AD136" s="1" t="n">
        <f aca="false">AVERAGE($B108:$B136)</f>
        <v>-67.3623103448276</v>
      </c>
      <c r="AE136" s="1" t="n">
        <f aca="false">AVERAGE($B107:$B136)</f>
        <v>-67.3619</v>
      </c>
      <c r="AF136" s="1" t="n">
        <f aca="false">AVERAGE($B106:$B136)</f>
        <v>-67.3631935483871</v>
      </c>
      <c r="AG136" s="1" t="n">
        <f aca="false">AVERAGE($B105:$B136)</f>
        <v>-67.3635</v>
      </c>
      <c r="AI136" s="1" t="n">
        <v>4.037</v>
      </c>
    </row>
    <row r="137" customFormat="false" ht="12.75" hidden="false" customHeight="false" outlineLevel="0" collapsed="false">
      <c r="B137" s="1" t="n">
        <v>-67.363</v>
      </c>
      <c r="C137" s="1" t="n">
        <f aca="false">AVERAGE(B136:B137)</f>
        <v>-67.3685</v>
      </c>
      <c r="D137" s="1" t="n">
        <f aca="false">AVERAGE(B135:B137)</f>
        <v>-67.3423333333333</v>
      </c>
      <c r="E137" s="1" t="n">
        <f aca="false">AVERAGE(B134:B137)</f>
        <v>-67.3495</v>
      </c>
      <c r="F137" s="1" t="n">
        <f aca="false">AVERAGE(B133:B137)</f>
        <v>-67.3508</v>
      </c>
      <c r="G137" s="1" t="n">
        <f aca="false">AVERAGE($B132:$B137)</f>
        <v>-67.3595</v>
      </c>
      <c r="H137" s="1" t="n">
        <f aca="false">AVERAGE($B131:$B137)</f>
        <v>-67.3638571428571</v>
      </c>
      <c r="I137" s="1" t="n">
        <f aca="false">AVERAGE($B130:$B137)</f>
        <v>-67.3675</v>
      </c>
      <c r="J137" s="1" t="n">
        <f aca="false">AVERAGE($B129:$B137)</f>
        <v>-67.3656666666667</v>
      </c>
      <c r="K137" s="1" t="n">
        <f aca="false">AVERAGE($B128:$B137)</f>
        <v>-67.3655</v>
      </c>
      <c r="L137" s="1" t="n">
        <f aca="false">AVERAGE($B127:$B137)</f>
        <v>-67.3648181818182</v>
      </c>
      <c r="M137" s="1" t="n">
        <f aca="false">AVERAGE($B126:$B137)</f>
        <v>-67.3623333333333</v>
      </c>
      <c r="N137" s="1" t="n">
        <f aca="false">AVERAGE($B125:$B137)</f>
        <v>-67.3608461538462</v>
      </c>
      <c r="O137" s="1" t="n">
        <f aca="false">AVERAGE($B124:$B137)</f>
        <v>-67.3631428571429</v>
      </c>
      <c r="P137" s="1" t="n">
        <f aca="false">AVERAGE($B123:$B137)</f>
        <v>-67.3640666666667</v>
      </c>
      <c r="Q137" s="1" t="n">
        <f aca="false">AVERAGE($B122:$B137)</f>
        <v>-67.363375</v>
      </c>
      <c r="R137" s="1" t="n">
        <f aca="false">AVERAGE($B121:$B137)</f>
        <v>-67.3623529411765</v>
      </c>
      <c r="S137" s="1" t="n">
        <f aca="false">AVERAGE($B120:$B137)</f>
        <v>-67.3652222222222</v>
      </c>
      <c r="T137" s="1" t="n">
        <f aca="false">AVERAGE($B119:$B137)</f>
        <v>-67.3663157894737</v>
      </c>
      <c r="U137" s="1" t="n">
        <f aca="false">AVERAGE($B118:$B137)</f>
        <v>-67.3647</v>
      </c>
      <c r="V137" s="1" t="n">
        <f aca="false">AVERAGE($B117:$B137)</f>
        <v>-67.3651428571429</v>
      </c>
      <c r="W137" s="1" t="n">
        <f aca="false">AVERAGE($B116:$B137)</f>
        <v>-67.3657727272727</v>
      </c>
      <c r="X137" s="1" t="n">
        <f aca="false">AVERAGE($B115:$B137)</f>
        <v>-67.3663043478261</v>
      </c>
      <c r="Y137" s="1" t="n">
        <f aca="false">AVERAGE($B114:$B137)</f>
        <v>-67.364875</v>
      </c>
      <c r="Z137" s="1" t="n">
        <f aca="false">AVERAGE($B113:$B137)</f>
        <v>-67.36488</v>
      </c>
      <c r="AA137" s="1" t="n">
        <f aca="false">AVERAGE($B112:$B137)</f>
        <v>-67.3643846153846</v>
      </c>
      <c r="AB137" s="1" t="n">
        <f aca="false">AVERAGE($B111:$B137)</f>
        <v>-67.3631481481482</v>
      </c>
      <c r="AC137" s="1" t="n">
        <f aca="false">AVERAGE($B110:$B137)</f>
        <v>-67.3640714285714</v>
      </c>
      <c r="AD137" s="1" t="n">
        <f aca="false">AVERAGE($B109:$B137)</f>
        <v>-67.3635862068965</v>
      </c>
      <c r="AE137" s="1" t="n">
        <f aca="false">AVERAGE($B108:$B137)</f>
        <v>-67.3623333333333</v>
      </c>
      <c r="AF137" s="1" t="n">
        <f aca="false">AVERAGE($B107:$B137)</f>
        <v>-67.361935483871</v>
      </c>
      <c r="AG137" s="1" t="n">
        <f aca="false">AVERAGE($B106:$B137)</f>
        <v>-67.3631875</v>
      </c>
      <c r="AI137" s="1" t="n">
        <v>4.099</v>
      </c>
    </row>
    <row r="138" customFormat="false" ht="12.75" hidden="false" customHeight="false" outlineLevel="0" collapsed="false">
      <c r="B138" s="1" t="n">
        <v>-67.313</v>
      </c>
      <c r="C138" s="1" t="n">
        <f aca="false">AVERAGE(B137:B138)</f>
        <v>-67.338</v>
      </c>
      <c r="D138" s="1" t="n">
        <f aca="false">AVERAGE(B136:B138)</f>
        <v>-67.35</v>
      </c>
      <c r="E138" s="1" t="n">
        <f aca="false">AVERAGE(B135:B138)</f>
        <v>-67.335</v>
      </c>
      <c r="F138" s="1" t="n">
        <f aca="false">AVERAGE(B134:B138)</f>
        <v>-67.3422</v>
      </c>
      <c r="G138" s="1" t="n">
        <f aca="false">AVERAGE($B133:$B138)</f>
        <v>-67.3445</v>
      </c>
      <c r="H138" s="1" t="n">
        <f aca="false">AVERAGE($B132:$B138)</f>
        <v>-67.3528571428572</v>
      </c>
      <c r="I138" s="1" t="n">
        <f aca="false">AVERAGE($B131:$B138)</f>
        <v>-67.3575</v>
      </c>
      <c r="J138" s="1" t="n">
        <f aca="false">AVERAGE($B130:$B138)</f>
        <v>-67.3614444444444</v>
      </c>
      <c r="K138" s="1" t="n">
        <f aca="false">AVERAGE($B129:$B138)</f>
        <v>-67.3604</v>
      </c>
      <c r="L138" s="1" t="n">
        <f aca="false">AVERAGE($B128:$B138)</f>
        <v>-67.3607272727273</v>
      </c>
      <c r="M138" s="1" t="n">
        <f aca="false">AVERAGE($B127:$B138)</f>
        <v>-67.3605</v>
      </c>
      <c r="N138" s="1" t="n">
        <f aca="false">AVERAGE($B126:$B138)</f>
        <v>-67.3585384615385</v>
      </c>
      <c r="O138" s="1" t="n">
        <f aca="false">AVERAGE($B125:$B138)</f>
        <v>-67.3574285714286</v>
      </c>
      <c r="P138" s="1" t="n">
        <f aca="false">AVERAGE($B124:$B138)</f>
        <v>-67.3598</v>
      </c>
      <c r="Q138" s="1" t="n">
        <f aca="false">AVERAGE($B123:$B138)</f>
        <v>-67.360875</v>
      </c>
      <c r="R138" s="1" t="n">
        <f aca="false">AVERAGE($B122:$B138)</f>
        <v>-67.3604117647059</v>
      </c>
      <c r="S138" s="1" t="n">
        <f aca="false">AVERAGE($B121:$B138)</f>
        <v>-67.3596111111111</v>
      </c>
      <c r="T138" s="1" t="n">
        <f aca="false">AVERAGE($B120:$B138)</f>
        <v>-67.3624736842105</v>
      </c>
      <c r="U138" s="1" t="n">
        <f aca="false">AVERAGE($B119:$B138)</f>
        <v>-67.36365</v>
      </c>
      <c r="V138" s="1" t="n">
        <f aca="false">AVERAGE($B118:$B138)</f>
        <v>-67.3622380952381</v>
      </c>
      <c r="W138" s="1" t="n">
        <f aca="false">AVERAGE($B117:$B138)</f>
        <v>-67.3627727272727</v>
      </c>
      <c r="X138" s="1" t="n">
        <f aca="false">AVERAGE($B116:$B138)</f>
        <v>-67.3634782608696</v>
      </c>
      <c r="Y138" s="1" t="n">
        <f aca="false">AVERAGE($B115:$B138)</f>
        <v>-67.3640833333333</v>
      </c>
      <c r="Z138" s="1" t="n">
        <f aca="false">AVERAGE($B114:$B138)</f>
        <v>-67.3628</v>
      </c>
      <c r="AA138" s="1" t="n">
        <f aca="false">AVERAGE($B113:$B138)</f>
        <v>-67.3628846153846</v>
      </c>
      <c r="AB138" s="1" t="n">
        <f aca="false">AVERAGE($B112:$B138)</f>
        <v>-67.3624814814815</v>
      </c>
      <c r="AC138" s="1" t="n">
        <f aca="false">AVERAGE($B111:$B138)</f>
        <v>-67.3613571428571</v>
      </c>
      <c r="AD138" s="1" t="n">
        <f aca="false">AVERAGE($B110:$B138)</f>
        <v>-67.3623103448276</v>
      </c>
      <c r="AE138" s="1" t="n">
        <f aca="false">AVERAGE($B109:$B138)</f>
        <v>-67.3619</v>
      </c>
      <c r="AF138" s="1" t="n">
        <f aca="false">AVERAGE($B108:$B138)</f>
        <v>-67.3607419354839</v>
      </c>
      <c r="AG138" s="1" t="n">
        <f aca="false">AVERAGE($B107:$B138)</f>
        <v>-67.36040625</v>
      </c>
      <c r="AI138" s="1" t="n">
        <v>4.372</v>
      </c>
    </row>
    <row r="139" customFormat="false" ht="12.75" hidden="false" customHeight="false" outlineLevel="0" collapsed="false">
      <c r="B139" s="1" t="n">
        <v>-67.427</v>
      </c>
      <c r="C139" s="1" t="n">
        <f aca="false">AVERAGE(B138:B139)</f>
        <v>-67.37</v>
      </c>
      <c r="D139" s="1" t="n">
        <f aca="false">AVERAGE(B137:B139)</f>
        <v>-67.3676666666667</v>
      </c>
      <c r="E139" s="1" t="n">
        <f aca="false">AVERAGE(B136:B139)</f>
        <v>-67.36925</v>
      </c>
      <c r="F139" s="1" t="n">
        <f aca="false">AVERAGE(B135:B139)</f>
        <v>-67.3534</v>
      </c>
      <c r="G139" s="1" t="n">
        <f aca="false">AVERAGE($B134:$B139)</f>
        <v>-67.3563333333333</v>
      </c>
      <c r="H139" s="1" t="n">
        <f aca="false">AVERAGE($B133:$B139)</f>
        <v>-67.3562857142857</v>
      </c>
      <c r="I139" s="1" t="n">
        <f aca="false">AVERAGE($B132:$B139)</f>
        <v>-67.362125</v>
      </c>
      <c r="J139" s="1" t="n">
        <f aca="false">AVERAGE($B131:$B139)</f>
        <v>-67.3652222222222</v>
      </c>
      <c r="K139" s="1" t="n">
        <f aca="false">AVERAGE($B130:$B139)</f>
        <v>-67.368</v>
      </c>
      <c r="L139" s="1" t="n">
        <f aca="false">AVERAGE($B129:$B139)</f>
        <v>-67.3664545454545</v>
      </c>
      <c r="M139" s="1" t="n">
        <f aca="false">AVERAGE($B128:$B139)</f>
        <v>-67.36625</v>
      </c>
      <c r="N139" s="1" t="n">
        <f aca="false">AVERAGE($B127:$B139)</f>
        <v>-67.3656153846154</v>
      </c>
      <c r="O139" s="1" t="n">
        <f aca="false">AVERAGE($B126:$B139)</f>
        <v>-67.3634285714286</v>
      </c>
      <c r="P139" s="1" t="n">
        <f aca="false">AVERAGE($B125:$B139)</f>
        <v>-67.3620666666667</v>
      </c>
      <c r="Q139" s="1" t="n">
        <f aca="false">AVERAGE($B124:$B139)</f>
        <v>-67.364</v>
      </c>
      <c r="R139" s="1" t="n">
        <f aca="false">AVERAGE($B123:$B139)</f>
        <v>-67.3647647058824</v>
      </c>
      <c r="S139" s="1" t="n">
        <f aca="false">AVERAGE($B122:$B139)</f>
        <v>-67.3641111111111</v>
      </c>
      <c r="T139" s="1" t="n">
        <f aca="false">AVERAGE($B121:$B139)</f>
        <v>-67.3631578947368</v>
      </c>
      <c r="U139" s="1" t="n">
        <f aca="false">AVERAGE($B120:$B139)</f>
        <v>-67.3657</v>
      </c>
      <c r="V139" s="1" t="n">
        <f aca="false">AVERAGE($B119:$B139)</f>
        <v>-67.3666666666667</v>
      </c>
      <c r="W139" s="1" t="n">
        <f aca="false">AVERAGE($B118:$B139)</f>
        <v>-67.3651818181818</v>
      </c>
      <c r="X139" s="1" t="n">
        <f aca="false">AVERAGE($B117:$B139)</f>
        <v>-67.3655652173913</v>
      </c>
      <c r="Y139" s="1" t="n">
        <f aca="false">AVERAGE($B116:$B139)</f>
        <v>-67.366125</v>
      </c>
      <c r="Z139" s="1" t="n">
        <f aca="false">AVERAGE($B115:$B139)</f>
        <v>-67.3666</v>
      </c>
      <c r="AA139" s="1" t="n">
        <f aca="false">AVERAGE($B114:$B139)</f>
        <v>-67.3652692307692</v>
      </c>
      <c r="AB139" s="1" t="n">
        <f aca="false">AVERAGE($B113:$B139)</f>
        <v>-67.3652592592593</v>
      </c>
      <c r="AC139" s="1" t="n">
        <f aca="false">AVERAGE($B112:$B139)</f>
        <v>-67.3647857142857</v>
      </c>
      <c r="AD139" s="1" t="n">
        <f aca="false">AVERAGE($B111:$B139)</f>
        <v>-67.3636206896552</v>
      </c>
      <c r="AE139" s="1" t="n">
        <f aca="false">AVERAGE($B110:$B139)</f>
        <v>-67.3644666666667</v>
      </c>
      <c r="AF139" s="1" t="n">
        <f aca="false">AVERAGE($B109:$B139)</f>
        <v>-67.364</v>
      </c>
      <c r="AG139" s="1" t="n">
        <f aca="false">AVERAGE($B108:$B139)</f>
        <v>-67.3628125</v>
      </c>
      <c r="AI139" s="1" t="n">
        <v>4.895</v>
      </c>
    </row>
    <row r="140" customFormat="false" ht="12.75" hidden="false" customHeight="false" outlineLevel="0" collapsed="false">
      <c r="B140" s="1" t="n">
        <v>-67.419</v>
      </c>
      <c r="C140" s="1" t="n">
        <f aca="false">AVERAGE(B139:B140)</f>
        <v>-67.423</v>
      </c>
      <c r="D140" s="1" t="n">
        <f aca="false">AVERAGE(B138:B140)</f>
        <v>-67.3863333333333</v>
      </c>
      <c r="E140" s="1" t="n">
        <f aca="false">AVERAGE(B137:B140)</f>
        <v>-67.3805</v>
      </c>
      <c r="F140" s="1" t="n">
        <f aca="false">AVERAGE(B136:B140)</f>
        <v>-67.3792</v>
      </c>
      <c r="G140" s="1" t="n">
        <f aca="false">AVERAGE($B135:$B140)</f>
        <v>-67.3643333333333</v>
      </c>
      <c r="H140" s="1" t="n">
        <f aca="false">AVERAGE($B134:$B140)</f>
        <v>-67.3652857142857</v>
      </c>
      <c r="I140" s="1" t="n">
        <f aca="false">AVERAGE($B133:$B140)</f>
        <v>-67.364125</v>
      </c>
      <c r="J140" s="1" t="n">
        <f aca="false">AVERAGE($B132:$B140)</f>
        <v>-67.3684444444445</v>
      </c>
      <c r="K140" s="1" t="n">
        <f aca="false">AVERAGE($B131:$B140)</f>
        <v>-67.3706</v>
      </c>
      <c r="L140" s="1" t="n">
        <f aca="false">AVERAGE($B130:$B140)</f>
        <v>-67.3726363636364</v>
      </c>
      <c r="M140" s="1" t="n">
        <f aca="false">AVERAGE($B129:$B140)</f>
        <v>-67.3708333333333</v>
      </c>
      <c r="N140" s="1" t="n">
        <f aca="false">AVERAGE($B128:$B140)</f>
        <v>-67.3703076923077</v>
      </c>
      <c r="O140" s="1" t="n">
        <f aca="false">AVERAGE($B127:$B140)</f>
        <v>-67.3694285714286</v>
      </c>
      <c r="P140" s="1" t="n">
        <f aca="false">AVERAGE($B126:$B140)</f>
        <v>-67.3671333333333</v>
      </c>
      <c r="Q140" s="1" t="n">
        <f aca="false">AVERAGE($B125:$B140)</f>
        <v>-67.365625</v>
      </c>
      <c r="R140" s="1" t="n">
        <f aca="false">AVERAGE($B124:$B140)</f>
        <v>-67.3672352941177</v>
      </c>
      <c r="S140" s="1" t="n">
        <f aca="false">AVERAGE($B123:$B140)</f>
        <v>-67.3677777777778</v>
      </c>
      <c r="T140" s="1" t="n">
        <f aca="false">AVERAGE($B122:$B140)</f>
        <v>-67.367</v>
      </c>
      <c r="U140" s="1" t="n">
        <f aca="false">AVERAGE($B121:$B140)</f>
        <v>-67.36595</v>
      </c>
      <c r="V140" s="1" t="n">
        <f aca="false">AVERAGE($B120:$B140)</f>
        <v>-67.3682380952381</v>
      </c>
      <c r="W140" s="1" t="n">
        <f aca="false">AVERAGE($B119:$B140)</f>
        <v>-67.3690454545455</v>
      </c>
      <c r="X140" s="1" t="n">
        <f aca="false">AVERAGE($B118:$B140)</f>
        <v>-67.3675217391304</v>
      </c>
      <c r="Y140" s="1" t="n">
        <f aca="false">AVERAGE($B117:$B140)</f>
        <v>-67.3677916666667</v>
      </c>
      <c r="Z140" s="1" t="n">
        <f aca="false">AVERAGE($B116:$B140)</f>
        <v>-67.36824</v>
      </c>
      <c r="AA140" s="1" t="n">
        <f aca="false">AVERAGE($B115:$B140)</f>
        <v>-67.3686153846154</v>
      </c>
      <c r="AB140" s="1" t="n">
        <f aca="false">AVERAGE($B114:$B140)</f>
        <v>-67.3672592592593</v>
      </c>
      <c r="AC140" s="1" t="n">
        <f aca="false">AVERAGE($B113:$B140)</f>
        <v>-67.3671785714286</v>
      </c>
      <c r="AD140" s="1" t="n">
        <f aca="false">AVERAGE($B112:$B140)</f>
        <v>-67.3666551724138</v>
      </c>
      <c r="AE140" s="1" t="n">
        <f aca="false">AVERAGE($B111:$B140)</f>
        <v>-67.3654666666667</v>
      </c>
      <c r="AF140" s="1" t="n">
        <f aca="false">AVERAGE($B110:$B140)</f>
        <v>-67.3662258064516</v>
      </c>
      <c r="AG140" s="1" t="n">
        <f aca="false">AVERAGE($B109:$B140)</f>
        <v>-67.36571875</v>
      </c>
      <c r="AI140" s="1" t="n">
        <v>4.271</v>
      </c>
    </row>
    <row r="141" customFormat="false" ht="12.75" hidden="false" customHeight="false" outlineLevel="0" collapsed="false">
      <c r="B141" s="1" t="n">
        <v>-67.403</v>
      </c>
      <c r="C141" s="1" t="n">
        <f aca="false">AVERAGE(B140:B141)</f>
        <v>-67.411</v>
      </c>
      <c r="D141" s="1" t="n">
        <f aca="false">AVERAGE(B139:B141)</f>
        <v>-67.4163333333333</v>
      </c>
      <c r="E141" s="1" t="n">
        <f aca="false">AVERAGE(B138:B141)</f>
        <v>-67.3905</v>
      </c>
      <c r="F141" s="1" t="n">
        <f aca="false">AVERAGE(B137:B141)</f>
        <v>-67.385</v>
      </c>
      <c r="G141" s="1" t="n">
        <f aca="false">AVERAGE($B136:$B141)</f>
        <v>-67.3831666666667</v>
      </c>
      <c r="H141" s="1" t="n">
        <f aca="false">AVERAGE($B135:$B141)</f>
        <v>-67.3698571428571</v>
      </c>
      <c r="I141" s="1" t="n">
        <f aca="false">AVERAGE($B134:$B141)</f>
        <v>-67.37</v>
      </c>
      <c r="J141" s="1" t="n">
        <f aca="false">AVERAGE($B133:$B141)</f>
        <v>-67.3684444444445</v>
      </c>
      <c r="K141" s="1" t="n">
        <f aca="false">AVERAGE($B132:$B141)</f>
        <v>-67.3719</v>
      </c>
      <c r="L141" s="1" t="n">
        <f aca="false">AVERAGE($B131:$B141)</f>
        <v>-67.3735454545455</v>
      </c>
      <c r="M141" s="1" t="n">
        <f aca="false">AVERAGE($B130:$B141)</f>
        <v>-67.3751666666667</v>
      </c>
      <c r="N141" s="1" t="n">
        <f aca="false">AVERAGE($B129:$B141)</f>
        <v>-67.3733076923077</v>
      </c>
      <c r="O141" s="1" t="n">
        <f aca="false">AVERAGE($B128:$B141)</f>
        <v>-67.3726428571429</v>
      </c>
      <c r="P141" s="1" t="n">
        <f aca="false">AVERAGE($B127:$B141)</f>
        <v>-67.3716666666667</v>
      </c>
      <c r="Q141" s="1" t="n">
        <f aca="false">AVERAGE($B126:$B141)</f>
        <v>-67.369375</v>
      </c>
      <c r="R141" s="1" t="n">
        <f aca="false">AVERAGE($B125:$B141)</f>
        <v>-67.3678235294118</v>
      </c>
      <c r="S141" s="1" t="n">
        <f aca="false">AVERAGE($B124:$B141)</f>
        <v>-67.3692222222222</v>
      </c>
      <c r="T141" s="1" t="n">
        <f aca="false">AVERAGE($B123:$B141)</f>
        <v>-67.3696315789474</v>
      </c>
      <c r="U141" s="1" t="n">
        <f aca="false">AVERAGE($B122:$B141)</f>
        <v>-67.3688</v>
      </c>
      <c r="V141" s="1" t="n">
        <f aca="false">AVERAGE($B121:$B141)</f>
        <v>-67.3677142857143</v>
      </c>
      <c r="W141" s="1" t="n">
        <f aca="false">AVERAGE($B120:$B141)</f>
        <v>-67.3698181818182</v>
      </c>
      <c r="X141" s="1" t="n">
        <f aca="false">AVERAGE($B119:$B141)</f>
        <v>-67.3705217391304</v>
      </c>
      <c r="Y141" s="1" t="n">
        <f aca="false">AVERAGE($B118:$B141)</f>
        <v>-67.369</v>
      </c>
      <c r="Z141" s="1" t="n">
        <f aca="false">AVERAGE($B117:$B141)</f>
        <v>-67.3692</v>
      </c>
      <c r="AA141" s="1" t="n">
        <f aca="false">AVERAGE($B116:$B141)</f>
        <v>-67.3695769230769</v>
      </c>
      <c r="AB141" s="1" t="n">
        <f aca="false">AVERAGE($B115:$B141)</f>
        <v>-67.3698888888889</v>
      </c>
      <c r="AC141" s="1" t="n">
        <f aca="false">AVERAGE($B114:$B141)</f>
        <v>-67.3685357142857</v>
      </c>
      <c r="AD141" s="1" t="n">
        <f aca="false">AVERAGE($B113:$B141)</f>
        <v>-67.3684137931034</v>
      </c>
      <c r="AE141" s="1" t="n">
        <f aca="false">AVERAGE($B112:$B141)</f>
        <v>-67.3678666666667</v>
      </c>
      <c r="AF141" s="1" t="n">
        <f aca="false">AVERAGE($B111:$B141)</f>
        <v>-67.3666774193548</v>
      </c>
      <c r="AG141" s="1" t="n">
        <f aca="false">AVERAGE($B110:$B141)</f>
        <v>-67.367375</v>
      </c>
      <c r="AI141" s="1" t="n">
        <v>4.175</v>
      </c>
    </row>
    <row r="142" customFormat="false" ht="12.75" hidden="false" customHeight="false" outlineLevel="0" collapsed="false">
      <c r="B142" s="1" t="n">
        <v>-67.315</v>
      </c>
      <c r="C142" s="1" t="n">
        <f aca="false">AVERAGE(B141:B142)</f>
        <v>-67.359</v>
      </c>
      <c r="D142" s="1" t="n">
        <f aca="false">AVERAGE(B140:B142)</f>
        <v>-67.379</v>
      </c>
      <c r="E142" s="1" t="n">
        <f aca="false">AVERAGE(B139:B142)</f>
        <v>-67.391</v>
      </c>
      <c r="F142" s="1" t="n">
        <f aca="false">AVERAGE(B138:B142)</f>
        <v>-67.3754</v>
      </c>
      <c r="G142" s="1" t="n">
        <f aca="false">AVERAGE($B137:$B142)</f>
        <v>-67.3733333333333</v>
      </c>
      <c r="H142" s="1" t="n">
        <f aca="false">AVERAGE($B136:$B142)</f>
        <v>-67.3734285714286</v>
      </c>
      <c r="I142" s="1" t="n">
        <f aca="false">AVERAGE($B135:$B142)</f>
        <v>-67.363</v>
      </c>
      <c r="J142" s="1" t="n">
        <f aca="false">AVERAGE($B134:$B142)</f>
        <v>-67.3638888888889</v>
      </c>
      <c r="K142" s="1" t="n">
        <f aca="false">AVERAGE($B133:$B142)</f>
        <v>-67.3631</v>
      </c>
      <c r="L142" s="1" t="n">
        <f aca="false">AVERAGE($B132:$B142)</f>
        <v>-67.3667272727273</v>
      </c>
      <c r="M142" s="1" t="n">
        <f aca="false">AVERAGE($B131:$B142)</f>
        <v>-67.3686666666667</v>
      </c>
      <c r="N142" s="1" t="n">
        <f aca="false">AVERAGE($B130:$B142)</f>
        <v>-67.3705384615385</v>
      </c>
      <c r="O142" s="1" t="n">
        <f aca="false">AVERAGE($B129:$B142)</f>
        <v>-67.3691428571429</v>
      </c>
      <c r="P142" s="1" t="n">
        <f aca="false">AVERAGE($B128:$B142)</f>
        <v>-67.3688</v>
      </c>
      <c r="Q142" s="1" t="n">
        <f aca="false">AVERAGE($B127:$B142)</f>
        <v>-67.368125</v>
      </c>
      <c r="R142" s="1" t="n">
        <f aca="false">AVERAGE($B126:$B142)</f>
        <v>-67.3661764705882</v>
      </c>
      <c r="S142" s="1" t="n">
        <f aca="false">AVERAGE($B125:$B142)</f>
        <v>-67.3648888888889</v>
      </c>
      <c r="T142" s="1" t="n">
        <f aca="false">AVERAGE($B124:$B142)</f>
        <v>-67.3663684210526</v>
      </c>
      <c r="U142" s="1" t="n">
        <f aca="false">AVERAGE($B123:$B142)</f>
        <v>-67.3669</v>
      </c>
      <c r="V142" s="1" t="n">
        <f aca="false">AVERAGE($B122:$B142)</f>
        <v>-67.3662380952381</v>
      </c>
      <c r="W142" s="1" t="n">
        <f aca="false">AVERAGE($B121:$B142)</f>
        <v>-67.3653181818182</v>
      </c>
      <c r="X142" s="1" t="n">
        <f aca="false">AVERAGE($B120:$B142)</f>
        <v>-67.3674347826087</v>
      </c>
      <c r="Y142" s="1" t="n">
        <f aca="false">AVERAGE($B119:$B142)</f>
        <v>-67.3682083333333</v>
      </c>
      <c r="Z142" s="1" t="n">
        <f aca="false">AVERAGE($B118:$B142)</f>
        <v>-67.36684</v>
      </c>
      <c r="AA142" s="1" t="n">
        <f aca="false">AVERAGE($B117:$B142)</f>
        <v>-67.3671153846154</v>
      </c>
      <c r="AB142" s="1" t="n">
        <f aca="false">AVERAGE($B116:$B142)</f>
        <v>-67.3675555555556</v>
      </c>
      <c r="AC142" s="1" t="n">
        <f aca="false">AVERAGE($B115:$B142)</f>
        <v>-67.3679285714286</v>
      </c>
      <c r="AD142" s="1" t="n">
        <f aca="false">AVERAGE($B114:$B142)</f>
        <v>-67.3666896551724</v>
      </c>
      <c r="AE142" s="1" t="n">
        <f aca="false">AVERAGE($B113:$B142)</f>
        <v>-67.3666333333333</v>
      </c>
      <c r="AF142" s="1" t="n">
        <f aca="false">AVERAGE($B112:$B142)</f>
        <v>-67.3661612903226</v>
      </c>
      <c r="AG142" s="1" t="n">
        <f aca="false">AVERAGE($B111:$B142)</f>
        <v>-67.3650625</v>
      </c>
      <c r="AI142" s="1" t="n">
        <v>4.297</v>
      </c>
    </row>
    <row r="143" customFormat="false" ht="12.75" hidden="false" customHeight="false" outlineLevel="0" collapsed="false">
      <c r="B143" s="1" t="n">
        <v>-67.322</v>
      </c>
      <c r="C143" s="1" t="n">
        <f aca="false">AVERAGE(B142:B143)</f>
        <v>-67.3185</v>
      </c>
      <c r="D143" s="1" t="n">
        <f aca="false">AVERAGE(B141:B143)</f>
        <v>-67.3466666666667</v>
      </c>
      <c r="E143" s="1" t="n">
        <f aca="false">AVERAGE(B140:B143)</f>
        <v>-67.36475</v>
      </c>
      <c r="F143" s="1" t="n">
        <f aca="false">AVERAGE(B139:B143)</f>
        <v>-67.3772</v>
      </c>
      <c r="G143" s="1" t="n">
        <f aca="false">AVERAGE($B138:$B143)</f>
        <v>-67.3665</v>
      </c>
      <c r="H143" s="1" t="n">
        <f aca="false">AVERAGE($B137:$B143)</f>
        <v>-67.366</v>
      </c>
      <c r="I143" s="1" t="n">
        <f aca="false">AVERAGE($B136:$B143)</f>
        <v>-67.367</v>
      </c>
      <c r="J143" s="1" t="n">
        <f aca="false">AVERAGE($B135:$B143)</f>
        <v>-67.3584444444444</v>
      </c>
      <c r="K143" s="1" t="n">
        <f aca="false">AVERAGE($B134:$B143)</f>
        <v>-67.3597</v>
      </c>
      <c r="L143" s="1" t="n">
        <f aca="false">AVERAGE($B133:$B143)</f>
        <v>-67.3593636363636</v>
      </c>
      <c r="M143" s="1" t="n">
        <f aca="false">AVERAGE($B132:$B143)</f>
        <v>-67.363</v>
      </c>
      <c r="N143" s="1" t="n">
        <f aca="false">AVERAGE($B131:$B143)</f>
        <v>-67.3650769230769</v>
      </c>
      <c r="O143" s="1" t="n">
        <f aca="false">AVERAGE($B130:$B143)</f>
        <v>-67.3670714285714</v>
      </c>
      <c r="P143" s="1" t="n">
        <f aca="false">AVERAGE($B129:$B143)</f>
        <v>-67.366</v>
      </c>
      <c r="Q143" s="1" t="n">
        <f aca="false">AVERAGE($B128:$B143)</f>
        <v>-67.365875</v>
      </c>
      <c r="R143" s="1" t="n">
        <f aca="false">AVERAGE($B127:$B143)</f>
        <v>-67.3654117647059</v>
      </c>
      <c r="S143" s="1" t="n">
        <f aca="false">AVERAGE($B126:$B143)</f>
        <v>-67.3637222222222</v>
      </c>
      <c r="T143" s="1" t="n">
        <f aca="false">AVERAGE($B125:$B143)</f>
        <v>-67.3626315789474</v>
      </c>
      <c r="U143" s="1" t="n">
        <f aca="false">AVERAGE($B124:$B143)</f>
        <v>-67.36415</v>
      </c>
      <c r="V143" s="1" t="n">
        <f aca="false">AVERAGE($B123:$B143)</f>
        <v>-67.3647619047619</v>
      </c>
      <c r="W143" s="1" t="n">
        <f aca="false">AVERAGE($B122:$B143)</f>
        <v>-67.3642272727273</v>
      </c>
      <c r="X143" s="1" t="n">
        <f aca="false">AVERAGE($B121:$B143)</f>
        <v>-67.3634347826087</v>
      </c>
      <c r="Y143" s="1" t="n">
        <f aca="false">AVERAGE($B120:$B143)</f>
        <v>-67.3655416666667</v>
      </c>
      <c r="Z143" s="1" t="n">
        <f aca="false">AVERAGE($B119:$B143)</f>
        <v>-67.36636</v>
      </c>
      <c r="AA143" s="1" t="n">
        <f aca="false">AVERAGE($B118:$B143)</f>
        <v>-67.3651153846154</v>
      </c>
      <c r="AB143" s="1" t="n">
        <f aca="false">AVERAGE($B117:$B143)</f>
        <v>-67.3654444444445</v>
      </c>
      <c r="AC143" s="1" t="n">
        <f aca="false">AVERAGE($B116:$B143)</f>
        <v>-67.3659285714286</v>
      </c>
      <c r="AD143" s="1" t="n">
        <f aca="false">AVERAGE($B115:$B143)</f>
        <v>-67.3663448275862</v>
      </c>
      <c r="AE143" s="1" t="n">
        <f aca="false">AVERAGE($B114:$B143)</f>
        <v>-67.3652</v>
      </c>
      <c r="AF143" s="1" t="n">
        <f aca="false">AVERAGE($B113:$B143)</f>
        <v>-67.3651935483871</v>
      </c>
      <c r="AG143" s="1" t="n">
        <f aca="false">AVERAGE($B112:$B143)</f>
        <v>-67.36478125</v>
      </c>
      <c r="AI143" s="1" t="n">
        <v>4.477</v>
      </c>
    </row>
    <row r="144" customFormat="false" ht="12.75" hidden="false" customHeight="false" outlineLevel="0" collapsed="false">
      <c r="B144" s="1" t="n">
        <v>-67.372</v>
      </c>
      <c r="C144" s="1" t="n">
        <f aca="false">AVERAGE(B143:B144)</f>
        <v>-67.347</v>
      </c>
      <c r="D144" s="1" t="n">
        <f aca="false">AVERAGE(B142:B144)</f>
        <v>-67.3363333333333</v>
      </c>
      <c r="E144" s="1" t="n">
        <f aca="false">AVERAGE(B141:B144)</f>
        <v>-67.353</v>
      </c>
      <c r="F144" s="1" t="n">
        <f aca="false">AVERAGE(B140:B144)</f>
        <v>-67.3662</v>
      </c>
      <c r="G144" s="1" t="n">
        <f aca="false">AVERAGE($B139:$B144)</f>
        <v>-67.3763333333333</v>
      </c>
      <c r="H144" s="1" t="n">
        <f aca="false">AVERAGE($B138:$B144)</f>
        <v>-67.3672857142857</v>
      </c>
      <c r="I144" s="1" t="n">
        <f aca="false">AVERAGE($B137:$B144)</f>
        <v>-67.36675</v>
      </c>
      <c r="J144" s="1" t="n">
        <f aca="false">AVERAGE($B136:$B144)</f>
        <v>-67.3675555555556</v>
      </c>
      <c r="K144" s="1" t="n">
        <f aca="false">AVERAGE($B135:$B144)</f>
        <v>-67.3598</v>
      </c>
      <c r="L144" s="1" t="n">
        <f aca="false">AVERAGE($B134:$B144)</f>
        <v>-67.3608181818182</v>
      </c>
      <c r="M144" s="1" t="n">
        <f aca="false">AVERAGE($B133:$B144)</f>
        <v>-67.3604166666667</v>
      </c>
      <c r="N144" s="1" t="n">
        <f aca="false">AVERAGE($B132:$B144)</f>
        <v>-67.3636923076923</v>
      </c>
      <c r="O144" s="1" t="n">
        <f aca="false">AVERAGE($B131:$B144)</f>
        <v>-67.3655714285714</v>
      </c>
      <c r="P144" s="1" t="n">
        <f aca="false">AVERAGE($B130:$B144)</f>
        <v>-67.3674</v>
      </c>
      <c r="Q144" s="1" t="n">
        <f aca="false">AVERAGE($B129:$B144)</f>
        <v>-67.366375</v>
      </c>
      <c r="R144" s="1" t="n">
        <f aca="false">AVERAGE($B128:$B144)</f>
        <v>-67.3662352941177</v>
      </c>
      <c r="S144" s="1" t="n">
        <f aca="false">AVERAGE($B127:$B144)</f>
        <v>-67.3657777777778</v>
      </c>
      <c r="T144" s="1" t="n">
        <f aca="false">AVERAGE($B126:$B144)</f>
        <v>-67.3641578947369</v>
      </c>
      <c r="U144" s="1" t="n">
        <f aca="false">AVERAGE($B125:$B144)</f>
        <v>-67.3631</v>
      </c>
      <c r="V144" s="1" t="n">
        <f aca="false">AVERAGE($B124:$B144)</f>
        <v>-67.3645238095238</v>
      </c>
      <c r="W144" s="1" t="n">
        <f aca="false">AVERAGE($B123:$B144)</f>
        <v>-67.3650909090909</v>
      </c>
      <c r="X144" s="1" t="n">
        <f aca="false">AVERAGE($B122:$B144)</f>
        <v>-67.3645652173913</v>
      </c>
      <c r="Y144" s="1" t="n">
        <f aca="false">AVERAGE($B121:$B144)</f>
        <v>-67.3637916666667</v>
      </c>
      <c r="Z144" s="1" t="n">
        <f aca="false">AVERAGE($B120:$B144)</f>
        <v>-67.3658</v>
      </c>
      <c r="AA144" s="1" t="n">
        <f aca="false">AVERAGE($B119:$B144)</f>
        <v>-67.3665769230769</v>
      </c>
      <c r="AB144" s="1" t="n">
        <f aca="false">AVERAGE($B118:$B144)</f>
        <v>-67.3653703703704</v>
      </c>
      <c r="AC144" s="1" t="n">
        <f aca="false">AVERAGE($B117:$B144)</f>
        <v>-67.3656785714286</v>
      </c>
      <c r="AD144" s="1" t="n">
        <f aca="false">AVERAGE($B116:$B144)</f>
        <v>-67.3661379310345</v>
      </c>
      <c r="AE144" s="1" t="n">
        <f aca="false">AVERAGE($B115:$B144)</f>
        <v>-67.3665333333333</v>
      </c>
      <c r="AF144" s="1" t="n">
        <f aca="false">AVERAGE($B114:$B144)</f>
        <v>-67.3654193548387</v>
      </c>
      <c r="AG144" s="1" t="n">
        <f aca="false">AVERAGE($B113:$B144)</f>
        <v>-67.36540625</v>
      </c>
      <c r="AI144" s="1" t="n">
        <v>3.011</v>
      </c>
    </row>
    <row r="145" customFormat="false" ht="12.75" hidden="false" customHeight="false" outlineLevel="0" collapsed="false">
      <c r="B145" s="1" t="n">
        <v>-67.353</v>
      </c>
      <c r="C145" s="1" t="n">
        <f aca="false">AVERAGE(B144:B145)</f>
        <v>-67.3625</v>
      </c>
      <c r="D145" s="1" t="n">
        <f aca="false">AVERAGE(B143:B145)</f>
        <v>-67.349</v>
      </c>
      <c r="E145" s="1" t="n">
        <f aca="false">AVERAGE(B142:B145)</f>
        <v>-67.3405</v>
      </c>
      <c r="F145" s="1" t="n">
        <f aca="false">AVERAGE(B141:B145)</f>
        <v>-67.353</v>
      </c>
      <c r="G145" s="1" t="n">
        <f aca="false">AVERAGE($B140:$B145)</f>
        <v>-67.364</v>
      </c>
      <c r="H145" s="1" t="n">
        <f aca="false">AVERAGE($B139:$B145)</f>
        <v>-67.373</v>
      </c>
      <c r="I145" s="1" t="n">
        <f aca="false">AVERAGE($B138:$B145)</f>
        <v>-67.3655</v>
      </c>
      <c r="J145" s="1" t="n">
        <f aca="false">AVERAGE($B137:$B145)</f>
        <v>-67.3652222222222</v>
      </c>
      <c r="K145" s="1" t="n">
        <f aca="false">AVERAGE($B136:$B145)</f>
        <v>-67.3661</v>
      </c>
      <c r="L145" s="1" t="n">
        <f aca="false">AVERAGE($B135:$B145)</f>
        <v>-67.3591818181818</v>
      </c>
      <c r="M145" s="1" t="n">
        <f aca="false">AVERAGE($B134:$B145)</f>
        <v>-67.3601666666667</v>
      </c>
      <c r="N145" s="1" t="n">
        <f aca="false">AVERAGE($B133:$B145)</f>
        <v>-67.3598461538462</v>
      </c>
      <c r="O145" s="1" t="n">
        <f aca="false">AVERAGE($B132:$B145)</f>
        <v>-67.3629285714286</v>
      </c>
      <c r="P145" s="1" t="n">
        <f aca="false">AVERAGE($B131:$B145)</f>
        <v>-67.3647333333333</v>
      </c>
      <c r="Q145" s="1" t="n">
        <f aca="false">AVERAGE($B130:$B145)</f>
        <v>-67.3665</v>
      </c>
      <c r="R145" s="1" t="n">
        <f aca="false">AVERAGE($B129:$B145)</f>
        <v>-67.3655882352941</v>
      </c>
      <c r="S145" s="1" t="n">
        <f aca="false">AVERAGE($B128:$B145)</f>
        <v>-67.3655</v>
      </c>
      <c r="T145" s="1" t="n">
        <f aca="false">AVERAGE($B127:$B145)</f>
        <v>-67.3651052631579</v>
      </c>
      <c r="U145" s="1" t="n">
        <f aca="false">AVERAGE($B126:$B145)</f>
        <v>-67.3636</v>
      </c>
      <c r="V145" s="1" t="n">
        <f aca="false">AVERAGE($B125:$B145)</f>
        <v>-67.3626190476191</v>
      </c>
      <c r="W145" s="1" t="n">
        <f aca="false">AVERAGE($B124:$B145)</f>
        <v>-67.364</v>
      </c>
      <c r="X145" s="1" t="n">
        <f aca="false">AVERAGE($B123:$B145)</f>
        <v>-67.3645652173913</v>
      </c>
      <c r="Y145" s="1" t="n">
        <f aca="false">AVERAGE($B122:$B145)</f>
        <v>-67.3640833333333</v>
      </c>
      <c r="Z145" s="1" t="n">
        <f aca="false">AVERAGE($B121:$B145)</f>
        <v>-67.36336</v>
      </c>
      <c r="AA145" s="1" t="n">
        <f aca="false">AVERAGE($B120:$B145)</f>
        <v>-67.3653076923077</v>
      </c>
      <c r="AB145" s="1" t="n">
        <f aca="false">AVERAGE($B119:$B145)</f>
        <v>-67.3660740740741</v>
      </c>
      <c r="AC145" s="1" t="n">
        <f aca="false">AVERAGE($B118:$B145)</f>
        <v>-67.3649285714286</v>
      </c>
      <c r="AD145" s="1" t="n">
        <f aca="false">AVERAGE($B117:$B145)</f>
        <v>-67.3652413793104</v>
      </c>
      <c r="AE145" s="1" t="n">
        <f aca="false">AVERAGE($B116:$B145)</f>
        <v>-67.3657</v>
      </c>
      <c r="AF145" s="1" t="n">
        <f aca="false">AVERAGE($B115:$B145)</f>
        <v>-67.3660967741936</v>
      </c>
      <c r="AG145" s="1" t="n">
        <f aca="false">AVERAGE($B114:$B145)</f>
        <v>-67.36503125</v>
      </c>
      <c r="AI145" s="1" t="n">
        <v>4.267</v>
      </c>
    </row>
    <row r="146" customFormat="false" ht="12.75" hidden="false" customHeight="false" outlineLevel="0" collapsed="false">
      <c r="B146" s="1" t="n">
        <v>-67.392</v>
      </c>
      <c r="C146" s="1" t="n">
        <f aca="false">AVERAGE(B145:B146)</f>
        <v>-67.3725</v>
      </c>
      <c r="D146" s="1" t="n">
        <f aca="false">AVERAGE(B144:B146)</f>
        <v>-67.3723333333333</v>
      </c>
      <c r="E146" s="1" t="n">
        <f aca="false">AVERAGE(B143:B146)</f>
        <v>-67.35975</v>
      </c>
      <c r="F146" s="1" t="n">
        <f aca="false">AVERAGE(B142:B146)</f>
        <v>-67.3508</v>
      </c>
      <c r="G146" s="1" t="n">
        <f aca="false">AVERAGE($B141:$B146)</f>
        <v>-67.3595</v>
      </c>
      <c r="H146" s="1" t="n">
        <f aca="false">AVERAGE($B140:$B146)</f>
        <v>-67.368</v>
      </c>
      <c r="I146" s="1" t="n">
        <f aca="false">AVERAGE($B139:$B146)</f>
        <v>-67.375375</v>
      </c>
      <c r="J146" s="1" t="n">
        <f aca="false">AVERAGE($B138:$B146)</f>
        <v>-67.3684444444445</v>
      </c>
      <c r="K146" s="1" t="n">
        <f aca="false">AVERAGE($B137:$B146)</f>
        <v>-67.3679</v>
      </c>
      <c r="L146" s="1" t="n">
        <f aca="false">AVERAGE($B136:$B146)</f>
        <v>-67.3684545454545</v>
      </c>
      <c r="M146" s="1" t="n">
        <f aca="false">AVERAGE($B135:$B146)</f>
        <v>-67.3619166666667</v>
      </c>
      <c r="N146" s="1" t="n">
        <f aca="false">AVERAGE($B134:$B146)</f>
        <v>-67.3626153846154</v>
      </c>
      <c r="O146" s="1" t="n">
        <f aca="false">AVERAGE($B133:$B146)</f>
        <v>-67.3621428571429</v>
      </c>
      <c r="P146" s="1" t="n">
        <f aca="false">AVERAGE($B132:$B146)</f>
        <v>-67.3648666666667</v>
      </c>
      <c r="Q146" s="1" t="n">
        <f aca="false">AVERAGE($B131:$B146)</f>
        <v>-67.3664375</v>
      </c>
      <c r="R146" s="1" t="n">
        <f aca="false">AVERAGE($B130:$B146)</f>
        <v>-67.368</v>
      </c>
      <c r="S146" s="1" t="n">
        <f aca="false">AVERAGE($B129:$B146)</f>
        <v>-67.3670555555556</v>
      </c>
      <c r="T146" s="1" t="n">
        <f aca="false">AVERAGE($B128:$B146)</f>
        <v>-67.3668947368421</v>
      </c>
      <c r="U146" s="1" t="n">
        <f aca="false">AVERAGE($B127:$B146)</f>
        <v>-67.36645</v>
      </c>
      <c r="V146" s="1" t="n">
        <f aca="false">AVERAGE($B126:$B146)</f>
        <v>-67.3649523809524</v>
      </c>
      <c r="W146" s="1" t="n">
        <f aca="false">AVERAGE($B125:$B146)</f>
        <v>-67.3639545454546</v>
      </c>
      <c r="X146" s="1" t="n">
        <f aca="false">AVERAGE($B124:$B146)</f>
        <v>-67.3652173913044</v>
      </c>
      <c r="Y146" s="1" t="n">
        <f aca="false">AVERAGE($B123:$B146)</f>
        <v>-67.3657083333333</v>
      </c>
      <c r="Z146" s="1" t="n">
        <f aca="false">AVERAGE($B122:$B146)</f>
        <v>-67.3652</v>
      </c>
      <c r="AA146" s="1" t="n">
        <f aca="false">AVERAGE($B121:$B146)</f>
        <v>-67.3644615384615</v>
      </c>
      <c r="AB146" s="1" t="n">
        <f aca="false">AVERAGE($B120:$B146)</f>
        <v>-67.3662962962963</v>
      </c>
      <c r="AC146" s="1" t="n">
        <f aca="false">AVERAGE($B119:$B146)</f>
        <v>-67.367</v>
      </c>
      <c r="AD146" s="1" t="n">
        <f aca="false">AVERAGE($B118:$B146)</f>
        <v>-67.3658620689655</v>
      </c>
      <c r="AE146" s="1" t="n">
        <f aca="false">AVERAGE($B117:$B146)</f>
        <v>-67.3661333333333</v>
      </c>
      <c r="AF146" s="1" t="n">
        <f aca="false">AVERAGE($B116:$B146)</f>
        <v>-67.3665483870968</v>
      </c>
      <c r="AG146" s="1" t="n">
        <f aca="false">AVERAGE($B115:$B146)</f>
        <v>-67.36690625</v>
      </c>
      <c r="AI146" s="1" t="n">
        <v>3.686</v>
      </c>
    </row>
    <row r="147" customFormat="false" ht="12.75" hidden="false" customHeight="false" outlineLevel="0" collapsed="false">
      <c r="B147" s="1" t="n">
        <v>-67.281</v>
      </c>
      <c r="C147" s="1" t="n">
        <f aca="false">AVERAGE(B146:B147)</f>
        <v>-67.3365</v>
      </c>
      <c r="D147" s="1" t="n">
        <f aca="false">AVERAGE(B145:B147)</f>
        <v>-67.342</v>
      </c>
      <c r="E147" s="1" t="n">
        <f aca="false">AVERAGE(B144:B147)</f>
        <v>-67.3495</v>
      </c>
      <c r="F147" s="1" t="n">
        <f aca="false">AVERAGE(B143:B147)</f>
        <v>-67.344</v>
      </c>
      <c r="G147" s="1" t="n">
        <f aca="false">AVERAGE($B142:$B147)</f>
        <v>-67.3391666666667</v>
      </c>
      <c r="H147" s="1" t="n">
        <f aca="false">AVERAGE($B141:$B147)</f>
        <v>-67.3482857142857</v>
      </c>
      <c r="I147" s="1" t="n">
        <f aca="false">AVERAGE($B140:$B147)</f>
        <v>-67.357125</v>
      </c>
      <c r="J147" s="1" t="n">
        <f aca="false">AVERAGE($B139:$B147)</f>
        <v>-67.3648888888889</v>
      </c>
      <c r="K147" s="1" t="n">
        <f aca="false">AVERAGE($B138:$B147)</f>
        <v>-67.3597</v>
      </c>
      <c r="L147" s="1" t="n">
        <f aca="false">AVERAGE($B137:$B147)</f>
        <v>-67.36</v>
      </c>
      <c r="M147" s="1" t="n">
        <f aca="false">AVERAGE($B136:$B147)</f>
        <v>-67.3611666666667</v>
      </c>
      <c r="N147" s="1" t="n">
        <f aca="false">AVERAGE($B135:$B147)</f>
        <v>-67.3556923076923</v>
      </c>
      <c r="O147" s="1" t="n">
        <f aca="false">AVERAGE($B134:$B147)</f>
        <v>-67.3567857142857</v>
      </c>
      <c r="P147" s="1" t="n">
        <f aca="false">AVERAGE($B133:$B147)</f>
        <v>-67.3567333333333</v>
      </c>
      <c r="Q147" s="1" t="n">
        <f aca="false">AVERAGE($B132:$B147)</f>
        <v>-67.359625</v>
      </c>
      <c r="R147" s="1" t="n">
        <f aca="false">AVERAGE($B131:$B147)</f>
        <v>-67.3614117647059</v>
      </c>
      <c r="S147" s="1" t="n">
        <f aca="false">AVERAGE($B130:$B147)</f>
        <v>-67.3631666666667</v>
      </c>
      <c r="T147" s="1" t="n">
        <f aca="false">AVERAGE($B129:$B147)</f>
        <v>-67.3625263157895</v>
      </c>
      <c r="U147" s="1" t="n">
        <f aca="false">AVERAGE($B128:$B147)</f>
        <v>-67.3626</v>
      </c>
      <c r="V147" s="1" t="n">
        <f aca="false">AVERAGE($B127:$B147)</f>
        <v>-67.362380952381</v>
      </c>
      <c r="W147" s="1" t="n">
        <f aca="false">AVERAGE($B126:$B147)</f>
        <v>-67.3611363636364</v>
      </c>
      <c r="X147" s="1" t="n">
        <f aca="false">AVERAGE($B125:$B147)</f>
        <v>-67.360347826087</v>
      </c>
      <c r="Y147" s="1" t="n">
        <f aca="false">AVERAGE($B124:$B147)</f>
        <v>-67.3617083333333</v>
      </c>
      <c r="Z147" s="1" t="n">
        <f aca="false">AVERAGE($B123:$B147)</f>
        <v>-67.36232</v>
      </c>
      <c r="AA147" s="1" t="n">
        <f aca="false">AVERAGE($B122:$B147)</f>
        <v>-67.3619615384615</v>
      </c>
      <c r="AB147" s="1" t="n">
        <f aca="false">AVERAGE($B121:$B147)</f>
        <v>-67.3613703703704</v>
      </c>
      <c r="AC147" s="1" t="n">
        <f aca="false">AVERAGE($B120:$B147)</f>
        <v>-67.36325</v>
      </c>
      <c r="AD147" s="1" t="n">
        <f aca="false">AVERAGE($B119:$B147)</f>
        <v>-67.3640344827586</v>
      </c>
      <c r="AE147" s="1" t="n">
        <f aca="false">AVERAGE($B118:$B147)</f>
        <v>-67.3630333333333</v>
      </c>
      <c r="AF147" s="1" t="n">
        <f aca="false">AVERAGE($B117:$B147)</f>
        <v>-67.3633870967742</v>
      </c>
      <c r="AG147" s="1" t="n">
        <f aca="false">AVERAGE($B116:$B147)</f>
        <v>-67.363875</v>
      </c>
      <c r="AI147" s="1" t="n">
        <v>3.93</v>
      </c>
    </row>
    <row r="148" customFormat="false" ht="12.75" hidden="false" customHeight="false" outlineLevel="0" collapsed="false">
      <c r="B148" s="1" t="n">
        <v>-67.339</v>
      </c>
      <c r="C148" s="1" t="n">
        <f aca="false">AVERAGE(B147:B148)</f>
        <v>-67.31</v>
      </c>
      <c r="D148" s="1" t="n">
        <f aca="false">AVERAGE(B146:B148)</f>
        <v>-67.3373333333333</v>
      </c>
      <c r="E148" s="1" t="n">
        <f aca="false">AVERAGE(B145:B148)</f>
        <v>-67.34125</v>
      </c>
      <c r="F148" s="1" t="n">
        <f aca="false">AVERAGE(B144:B148)</f>
        <v>-67.3474</v>
      </c>
      <c r="G148" s="1" t="n">
        <f aca="false">AVERAGE($B143:$B148)</f>
        <v>-67.3431666666667</v>
      </c>
      <c r="H148" s="1" t="n">
        <f aca="false">AVERAGE($B142:$B148)</f>
        <v>-67.3391428571429</v>
      </c>
      <c r="I148" s="1" t="n">
        <f aca="false">AVERAGE($B141:$B148)</f>
        <v>-67.347125</v>
      </c>
      <c r="J148" s="1" t="n">
        <f aca="false">AVERAGE($B140:$B148)</f>
        <v>-67.3551111111111</v>
      </c>
      <c r="K148" s="1" t="n">
        <f aca="false">AVERAGE($B139:$B148)</f>
        <v>-67.3623</v>
      </c>
      <c r="L148" s="1" t="n">
        <f aca="false">AVERAGE($B138:$B148)</f>
        <v>-67.3578181818182</v>
      </c>
      <c r="M148" s="1" t="n">
        <f aca="false">AVERAGE($B137:$B148)</f>
        <v>-67.35825</v>
      </c>
      <c r="N148" s="1" t="n">
        <f aca="false">AVERAGE($B136:$B148)</f>
        <v>-67.3594615384616</v>
      </c>
      <c r="O148" s="1" t="n">
        <f aca="false">AVERAGE($B135:$B148)</f>
        <v>-67.3545</v>
      </c>
      <c r="P148" s="1" t="n">
        <f aca="false">AVERAGE($B134:$B148)</f>
        <v>-67.3556</v>
      </c>
      <c r="Q148" s="1" t="n">
        <f aca="false">AVERAGE($B133:$B148)</f>
        <v>-67.355625</v>
      </c>
      <c r="R148" s="1" t="n">
        <f aca="false">AVERAGE($B132:$B148)</f>
        <v>-67.3584117647059</v>
      </c>
      <c r="S148" s="1" t="n">
        <f aca="false">AVERAGE($B131:$B148)</f>
        <v>-67.3601666666667</v>
      </c>
      <c r="T148" s="1" t="n">
        <f aca="false">AVERAGE($B130:$B148)</f>
        <v>-67.3618947368421</v>
      </c>
      <c r="U148" s="1" t="n">
        <f aca="false">AVERAGE($B129:$B148)</f>
        <v>-67.36135</v>
      </c>
      <c r="V148" s="1" t="n">
        <f aca="false">AVERAGE($B128:$B148)</f>
        <v>-67.3614761904762</v>
      </c>
      <c r="W148" s="1" t="n">
        <f aca="false">AVERAGE($B127:$B148)</f>
        <v>-67.3613181818182</v>
      </c>
      <c r="X148" s="1" t="n">
        <f aca="false">AVERAGE($B126:$B148)</f>
        <v>-67.3601739130435</v>
      </c>
      <c r="Y148" s="1" t="n">
        <f aca="false">AVERAGE($B125:$B148)</f>
        <v>-67.3594583333333</v>
      </c>
      <c r="Z148" s="1" t="n">
        <f aca="false">AVERAGE($B124:$B148)</f>
        <v>-67.3608</v>
      </c>
      <c r="AA148" s="1" t="n">
        <f aca="false">AVERAGE($B123:$B148)</f>
        <v>-67.3614230769231</v>
      </c>
      <c r="AB148" s="1" t="n">
        <f aca="false">AVERAGE($B122:$B148)</f>
        <v>-67.3611111111111</v>
      </c>
      <c r="AC148" s="1" t="n">
        <f aca="false">AVERAGE($B121:$B148)</f>
        <v>-67.3605714285714</v>
      </c>
      <c r="AD148" s="1" t="n">
        <f aca="false">AVERAGE($B120:$B148)</f>
        <v>-67.3624137931034</v>
      </c>
      <c r="AE148" s="1" t="n">
        <f aca="false">AVERAGE($B119:$B148)</f>
        <v>-67.3632</v>
      </c>
      <c r="AF148" s="1" t="n">
        <f aca="false">AVERAGE($B118:$B148)</f>
        <v>-67.3622580645161</v>
      </c>
      <c r="AG148" s="1" t="n">
        <f aca="false">AVERAGE($B117:$B148)</f>
        <v>-67.362625</v>
      </c>
      <c r="AI148" s="1" t="n">
        <v>4.204</v>
      </c>
    </row>
    <row r="149" customFormat="false" ht="12.75" hidden="false" customHeight="false" outlineLevel="0" collapsed="false">
      <c r="B149" s="1" t="n">
        <v>-67.361</v>
      </c>
      <c r="C149" s="1" t="n">
        <f aca="false">AVERAGE(B148:B149)</f>
        <v>-67.35</v>
      </c>
      <c r="D149" s="1" t="n">
        <f aca="false">AVERAGE(B147:B149)</f>
        <v>-67.327</v>
      </c>
      <c r="E149" s="1" t="n">
        <f aca="false">AVERAGE(B146:B149)</f>
        <v>-67.34325</v>
      </c>
      <c r="F149" s="1" t="n">
        <f aca="false">AVERAGE(B145:B149)</f>
        <v>-67.3452</v>
      </c>
      <c r="G149" s="1" t="n">
        <f aca="false">AVERAGE($B144:$B149)</f>
        <v>-67.3496666666667</v>
      </c>
      <c r="H149" s="1" t="n">
        <f aca="false">AVERAGE($B143:$B149)</f>
        <v>-67.3457142857143</v>
      </c>
      <c r="I149" s="1" t="n">
        <f aca="false">AVERAGE($B142:$B149)</f>
        <v>-67.341875</v>
      </c>
      <c r="J149" s="1" t="n">
        <f aca="false">AVERAGE($B141:$B149)</f>
        <v>-67.3486666666667</v>
      </c>
      <c r="K149" s="1" t="n">
        <f aca="false">AVERAGE($B140:$B149)</f>
        <v>-67.3557</v>
      </c>
      <c r="L149" s="1" t="n">
        <f aca="false">AVERAGE($B139:$B149)</f>
        <v>-67.3621818181818</v>
      </c>
      <c r="M149" s="1" t="n">
        <f aca="false">AVERAGE($B138:$B149)</f>
        <v>-67.3580833333333</v>
      </c>
      <c r="N149" s="1" t="n">
        <f aca="false">AVERAGE($B137:$B149)</f>
        <v>-67.3584615384615</v>
      </c>
      <c r="O149" s="1" t="n">
        <f aca="false">AVERAGE($B136:$B149)</f>
        <v>-67.3595714285714</v>
      </c>
      <c r="P149" s="1" t="n">
        <f aca="false">AVERAGE($B135:$B149)</f>
        <v>-67.3549333333333</v>
      </c>
      <c r="Q149" s="1" t="n">
        <f aca="false">AVERAGE($B134:$B149)</f>
        <v>-67.3559375</v>
      </c>
      <c r="R149" s="1" t="n">
        <f aca="false">AVERAGE($B133:$B149)</f>
        <v>-67.3559411764706</v>
      </c>
      <c r="S149" s="1" t="n">
        <f aca="false">AVERAGE($B132:$B149)</f>
        <v>-67.3585555555556</v>
      </c>
      <c r="T149" s="1" t="n">
        <f aca="false">AVERAGE($B131:$B149)</f>
        <v>-67.3602105263158</v>
      </c>
      <c r="U149" s="1" t="n">
        <f aca="false">AVERAGE($B130:$B149)</f>
        <v>-67.36185</v>
      </c>
      <c r="V149" s="1" t="n">
        <f aca="false">AVERAGE($B129:$B149)</f>
        <v>-67.3613333333333</v>
      </c>
      <c r="W149" s="1" t="n">
        <f aca="false">AVERAGE($B128:$B149)</f>
        <v>-67.3614545454546</v>
      </c>
      <c r="X149" s="1" t="n">
        <f aca="false">AVERAGE($B127:$B149)</f>
        <v>-67.3613043478261</v>
      </c>
      <c r="Y149" s="1" t="n">
        <f aca="false">AVERAGE($B126:$B149)</f>
        <v>-67.3602083333333</v>
      </c>
      <c r="Z149" s="1" t="n">
        <f aca="false">AVERAGE($B125:$B149)</f>
        <v>-67.35952</v>
      </c>
      <c r="AA149" s="1" t="n">
        <f aca="false">AVERAGE($B124:$B149)</f>
        <v>-67.3608076923077</v>
      </c>
      <c r="AB149" s="1" t="n">
        <f aca="false">AVERAGE($B123:$B149)</f>
        <v>-67.3614074074074</v>
      </c>
      <c r="AC149" s="1" t="n">
        <f aca="false">AVERAGE($B122:$B149)</f>
        <v>-67.3611071428572</v>
      </c>
      <c r="AD149" s="1" t="n">
        <f aca="false">AVERAGE($B121:$B149)</f>
        <v>-67.3605862068966</v>
      </c>
      <c r="AE149" s="1" t="n">
        <f aca="false">AVERAGE($B120:$B149)</f>
        <v>-67.3623666666667</v>
      </c>
      <c r="AF149" s="1" t="n">
        <f aca="false">AVERAGE($B119:$B149)</f>
        <v>-67.3631290322581</v>
      </c>
      <c r="AG149" s="1" t="n">
        <f aca="false">AVERAGE($B118:$B149)</f>
        <v>-67.36221875</v>
      </c>
      <c r="AI149" s="1" t="n">
        <v>4.122</v>
      </c>
    </row>
    <row r="150" customFormat="false" ht="12.75" hidden="false" customHeight="false" outlineLevel="0" collapsed="false">
      <c r="B150" s="1" t="n">
        <v>-67.304</v>
      </c>
      <c r="C150" s="1" t="n">
        <f aca="false">AVERAGE(B149:B150)</f>
        <v>-67.3325</v>
      </c>
      <c r="D150" s="1" t="n">
        <f aca="false">AVERAGE(B148:B150)</f>
        <v>-67.3346666666667</v>
      </c>
      <c r="E150" s="1" t="n">
        <f aca="false">AVERAGE(B147:B150)</f>
        <v>-67.32125</v>
      </c>
      <c r="F150" s="1" t="n">
        <f aca="false">AVERAGE(B146:B150)</f>
        <v>-67.3354</v>
      </c>
      <c r="G150" s="1" t="n">
        <f aca="false">AVERAGE($B145:$B150)</f>
        <v>-67.3383333333333</v>
      </c>
      <c r="H150" s="1" t="n">
        <f aca="false">AVERAGE($B144:$B150)</f>
        <v>-67.3431428571429</v>
      </c>
      <c r="I150" s="1" t="n">
        <f aca="false">AVERAGE($B143:$B150)</f>
        <v>-67.3405</v>
      </c>
      <c r="J150" s="1" t="n">
        <f aca="false">AVERAGE($B142:$B150)</f>
        <v>-67.3376666666667</v>
      </c>
      <c r="K150" s="1" t="n">
        <f aca="false">AVERAGE($B141:$B150)</f>
        <v>-67.3442</v>
      </c>
      <c r="L150" s="1" t="n">
        <f aca="false">AVERAGE($B140:$B150)</f>
        <v>-67.351</v>
      </c>
      <c r="M150" s="1" t="n">
        <f aca="false">AVERAGE($B139:$B150)</f>
        <v>-67.3573333333333</v>
      </c>
      <c r="N150" s="1" t="n">
        <f aca="false">AVERAGE($B138:$B150)</f>
        <v>-67.3539230769231</v>
      </c>
      <c r="O150" s="1" t="n">
        <f aca="false">AVERAGE($B137:$B150)</f>
        <v>-67.3545714285714</v>
      </c>
      <c r="P150" s="1" t="n">
        <f aca="false">AVERAGE($B136:$B150)</f>
        <v>-67.3558666666667</v>
      </c>
      <c r="Q150" s="1" t="n">
        <f aca="false">AVERAGE($B135:$B150)</f>
        <v>-67.35175</v>
      </c>
      <c r="R150" s="1" t="n">
        <f aca="false">AVERAGE($B134:$B150)</f>
        <v>-67.3528823529412</v>
      </c>
      <c r="S150" s="1" t="n">
        <f aca="false">AVERAGE($B133:$B150)</f>
        <v>-67.3530555555556</v>
      </c>
      <c r="T150" s="1" t="n">
        <f aca="false">AVERAGE($B132:$B150)</f>
        <v>-67.3556842105263</v>
      </c>
      <c r="U150" s="1" t="n">
        <f aca="false">AVERAGE($B131:$B150)</f>
        <v>-67.3574</v>
      </c>
      <c r="V150" s="1" t="n">
        <f aca="false">AVERAGE($B130:$B150)</f>
        <v>-67.3590952380952</v>
      </c>
      <c r="W150" s="1" t="n">
        <f aca="false">AVERAGE($B129:$B150)</f>
        <v>-67.3587272727273</v>
      </c>
      <c r="X150" s="1" t="n">
        <f aca="false">AVERAGE($B128:$B150)</f>
        <v>-67.3589565217391</v>
      </c>
      <c r="Y150" s="1" t="n">
        <f aca="false">AVERAGE($B127:$B150)</f>
        <v>-67.3589166666667</v>
      </c>
      <c r="Z150" s="1" t="n">
        <f aca="false">AVERAGE($B126:$B150)</f>
        <v>-67.35796</v>
      </c>
      <c r="AA150" s="1" t="n">
        <f aca="false">AVERAGE($B125:$B150)</f>
        <v>-67.3573846153846</v>
      </c>
      <c r="AB150" s="1" t="n">
        <f aca="false">AVERAGE($B124:$B150)</f>
        <v>-67.3587037037037</v>
      </c>
      <c r="AC150" s="1" t="n">
        <f aca="false">AVERAGE($B123:$B150)</f>
        <v>-67.3593571428571</v>
      </c>
      <c r="AD150" s="1" t="n">
        <f aca="false">AVERAGE($B122:$B150)</f>
        <v>-67.3591379310345</v>
      </c>
      <c r="AE150" s="1" t="n">
        <f aca="false">AVERAGE($B121:$B150)</f>
        <v>-67.3587</v>
      </c>
      <c r="AF150" s="1" t="n">
        <f aca="false">AVERAGE($B120:$B150)</f>
        <v>-67.3604838709677</v>
      </c>
      <c r="AG150" s="1" t="n">
        <f aca="false">AVERAGE($B119:$B150)</f>
        <v>-67.36128125</v>
      </c>
      <c r="AI150" s="1" t="n">
        <v>4.119</v>
      </c>
    </row>
    <row r="151" customFormat="false" ht="12.75" hidden="false" customHeight="false" outlineLevel="0" collapsed="false">
      <c r="B151" s="1" t="n">
        <v>-67.42</v>
      </c>
      <c r="C151" s="1" t="n">
        <f aca="false">AVERAGE(B150:B151)</f>
        <v>-67.362</v>
      </c>
      <c r="D151" s="1" t="n">
        <f aca="false">AVERAGE(B149:B151)</f>
        <v>-67.3616666666667</v>
      </c>
      <c r="E151" s="1" t="n">
        <f aca="false">AVERAGE(B148:B151)</f>
        <v>-67.356</v>
      </c>
      <c r="F151" s="1" t="n">
        <f aca="false">AVERAGE(B147:B151)</f>
        <v>-67.341</v>
      </c>
      <c r="G151" s="1" t="n">
        <f aca="false">AVERAGE($B146:$B151)</f>
        <v>-67.3495</v>
      </c>
      <c r="H151" s="1" t="n">
        <f aca="false">AVERAGE($B145:$B151)</f>
        <v>-67.35</v>
      </c>
      <c r="I151" s="1" t="n">
        <f aca="false">AVERAGE($B144:$B151)</f>
        <v>-67.35275</v>
      </c>
      <c r="J151" s="1" t="n">
        <f aca="false">AVERAGE($B143:$B151)</f>
        <v>-67.3493333333333</v>
      </c>
      <c r="K151" s="1" t="n">
        <f aca="false">AVERAGE($B142:$B151)</f>
        <v>-67.3459</v>
      </c>
      <c r="L151" s="1" t="n">
        <f aca="false">AVERAGE($B141:$B151)</f>
        <v>-67.3510909090909</v>
      </c>
      <c r="M151" s="1" t="n">
        <f aca="false">AVERAGE($B140:$B151)</f>
        <v>-67.35675</v>
      </c>
      <c r="N151" s="1" t="n">
        <f aca="false">AVERAGE($B139:$B151)</f>
        <v>-67.3621538461538</v>
      </c>
      <c r="O151" s="1" t="n">
        <f aca="false">AVERAGE($B138:$B151)</f>
        <v>-67.3586428571429</v>
      </c>
      <c r="P151" s="1" t="n">
        <f aca="false">AVERAGE($B137:$B151)</f>
        <v>-67.3589333333333</v>
      </c>
      <c r="Q151" s="1" t="n">
        <f aca="false">AVERAGE($B136:$B151)</f>
        <v>-67.359875</v>
      </c>
      <c r="R151" s="1" t="n">
        <f aca="false">AVERAGE($B135:$B151)</f>
        <v>-67.3557647058824</v>
      </c>
      <c r="S151" s="1" t="n">
        <f aca="false">AVERAGE($B134:$B151)</f>
        <v>-67.3566111111111</v>
      </c>
      <c r="T151" s="1" t="n">
        <f aca="false">AVERAGE($B133:$B151)</f>
        <v>-67.3565789473684</v>
      </c>
      <c r="U151" s="1" t="n">
        <f aca="false">AVERAGE($B132:$B151)</f>
        <v>-67.3589</v>
      </c>
      <c r="V151" s="1" t="n">
        <f aca="false">AVERAGE($B131:$B151)</f>
        <v>-67.360380952381</v>
      </c>
      <c r="W151" s="1" t="n">
        <f aca="false">AVERAGE($B130:$B151)</f>
        <v>-67.3618636363636</v>
      </c>
      <c r="X151" s="1" t="n">
        <f aca="false">AVERAGE($B129:$B151)</f>
        <v>-67.3613913043478</v>
      </c>
      <c r="Y151" s="1" t="n">
        <f aca="false">AVERAGE($B128:$B151)</f>
        <v>-67.3615</v>
      </c>
      <c r="Z151" s="1" t="n">
        <f aca="false">AVERAGE($B127:$B151)</f>
        <v>-67.36136</v>
      </c>
      <c r="AA151" s="1" t="n">
        <f aca="false">AVERAGE($B126:$B151)</f>
        <v>-67.3603461538462</v>
      </c>
      <c r="AB151" s="1" t="n">
        <f aca="false">AVERAGE($B125:$B151)</f>
        <v>-67.3597037037037</v>
      </c>
      <c r="AC151" s="1" t="n">
        <f aca="false">AVERAGE($B124:$B151)</f>
        <v>-67.3608928571429</v>
      </c>
      <c r="AD151" s="1" t="n">
        <f aca="false">AVERAGE($B123:$B151)</f>
        <v>-67.3614482758621</v>
      </c>
      <c r="AE151" s="1" t="n">
        <f aca="false">AVERAGE($B122:$B151)</f>
        <v>-67.3611666666667</v>
      </c>
      <c r="AF151" s="1" t="n">
        <f aca="false">AVERAGE($B121:$B151)</f>
        <v>-67.3606774193548</v>
      </c>
      <c r="AG151" s="1" t="n">
        <f aca="false">AVERAGE($B120:$B151)</f>
        <v>-67.36234375</v>
      </c>
      <c r="AI151" s="1" t="n">
        <v>4.052</v>
      </c>
    </row>
    <row r="152" customFormat="false" ht="12.75" hidden="false" customHeight="false" outlineLevel="0" collapsed="false">
      <c r="B152" s="1" t="n">
        <v>-67.426</v>
      </c>
      <c r="C152" s="1" t="n">
        <f aca="false">AVERAGE(B151:B152)</f>
        <v>-67.423</v>
      </c>
      <c r="D152" s="1" t="n">
        <f aca="false">AVERAGE(B150:B152)</f>
        <v>-67.3833333333333</v>
      </c>
      <c r="E152" s="1" t="n">
        <f aca="false">AVERAGE(B149:B152)</f>
        <v>-67.37775</v>
      </c>
      <c r="F152" s="1" t="n">
        <f aca="false">AVERAGE(B148:B152)</f>
        <v>-67.37</v>
      </c>
      <c r="G152" s="1" t="n">
        <f aca="false">AVERAGE($B147:$B152)</f>
        <v>-67.3551666666667</v>
      </c>
      <c r="H152" s="1" t="n">
        <f aca="false">AVERAGE($B146:$B152)</f>
        <v>-67.3604285714286</v>
      </c>
      <c r="I152" s="1" t="n">
        <f aca="false">AVERAGE($B145:$B152)</f>
        <v>-67.3595</v>
      </c>
      <c r="J152" s="1" t="n">
        <f aca="false">AVERAGE($B144:$B152)</f>
        <v>-67.3608888888889</v>
      </c>
      <c r="K152" s="1" t="n">
        <f aca="false">AVERAGE($B143:$B152)</f>
        <v>-67.357</v>
      </c>
      <c r="L152" s="1" t="n">
        <f aca="false">AVERAGE($B142:$B152)</f>
        <v>-67.3531818181818</v>
      </c>
      <c r="M152" s="1" t="n">
        <f aca="false">AVERAGE($B141:$B152)</f>
        <v>-67.3573333333333</v>
      </c>
      <c r="N152" s="1" t="n">
        <f aca="false">AVERAGE($B140:$B152)</f>
        <v>-67.3620769230769</v>
      </c>
      <c r="O152" s="1" t="n">
        <f aca="false">AVERAGE($B139:$B152)</f>
        <v>-67.3667142857143</v>
      </c>
      <c r="P152" s="1" t="n">
        <f aca="false">AVERAGE($B138:$B152)</f>
        <v>-67.3631333333333</v>
      </c>
      <c r="Q152" s="1" t="n">
        <f aca="false">AVERAGE($B137:$B152)</f>
        <v>-67.363125</v>
      </c>
      <c r="R152" s="1" t="n">
        <f aca="false">AVERAGE($B136:$B152)</f>
        <v>-67.3637647058824</v>
      </c>
      <c r="S152" s="1" t="n">
        <f aca="false">AVERAGE($B135:$B152)</f>
        <v>-67.3596666666667</v>
      </c>
      <c r="T152" s="1" t="n">
        <f aca="false">AVERAGE($B134:$B152)</f>
        <v>-67.3602631578947</v>
      </c>
      <c r="U152" s="1" t="n">
        <f aca="false">AVERAGE($B133:$B152)</f>
        <v>-67.36005</v>
      </c>
      <c r="V152" s="1" t="n">
        <f aca="false">AVERAGE($B132:$B152)</f>
        <v>-67.3620952380952</v>
      </c>
      <c r="W152" s="1" t="n">
        <f aca="false">AVERAGE($B131:$B152)</f>
        <v>-67.3633636363636</v>
      </c>
      <c r="X152" s="1" t="n">
        <f aca="false">AVERAGE($B130:$B152)</f>
        <v>-67.364652173913</v>
      </c>
      <c r="Y152" s="1" t="n">
        <f aca="false">AVERAGE($B129:$B152)</f>
        <v>-67.3640833333333</v>
      </c>
      <c r="Z152" s="1" t="n">
        <f aca="false">AVERAGE($B128:$B152)</f>
        <v>-67.36408</v>
      </c>
      <c r="AA152" s="1" t="n">
        <f aca="false">AVERAGE($B127:$B152)</f>
        <v>-67.3638461538462</v>
      </c>
      <c r="AB152" s="1" t="n">
        <f aca="false">AVERAGE($B126:$B152)</f>
        <v>-67.3627777777778</v>
      </c>
      <c r="AC152" s="1" t="n">
        <f aca="false">AVERAGE($B125:$B152)</f>
        <v>-67.3620714285714</v>
      </c>
      <c r="AD152" s="1" t="n">
        <f aca="false">AVERAGE($B124:$B152)</f>
        <v>-67.3631379310345</v>
      </c>
      <c r="AE152" s="1" t="n">
        <f aca="false">AVERAGE($B123:$B152)</f>
        <v>-67.3636</v>
      </c>
      <c r="AF152" s="1" t="n">
        <f aca="false">AVERAGE($B122:$B152)</f>
        <v>-67.3632580645161</v>
      </c>
      <c r="AG152" s="1" t="n">
        <f aca="false">AVERAGE($B121:$B152)</f>
        <v>-67.36271875</v>
      </c>
      <c r="AI152" s="1" t="n">
        <v>4.599</v>
      </c>
    </row>
    <row r="153" customFormat="false" ht="12.75" hidden="false" customHeight="false" outlineLevel="0" collapsed="false">
      <c r="B153" s="1" t="n">
        <v>-67.332</v>
      </c>
      <c r="C153" s="1" t="n">
        <f aca="false">AVERAGE(B152:B153)</f>
        <v>-67.379</v>
      </c>
      <c r="D153" s="1" t="n">
        <f aca="false">AVERAGE(B151:B153)</f>
        <v>-67.3926666666667</v>
      </c>
      <c r="E153" s="1" t="n">
        <f aca="false">AVERAGE(B150:B153)</f>
        <v>-67.3705</v>
      </c>
      <c r="F153" s="1" t="n">
        <f aca="false">AVERAGE(B149:B153)</f>
        <v>-67.3686</v>
      </c>
      <c r="G153" s="1" t="n">
        <f aca="false">AVERAGE($B148:$B153)</f>
        <v>-67.3636666666667</v>
      </c>
      <c r="H153" s="1" t="n">
        <f aca="false">AVERAGE($B147:$B153)</f>
        <v>-67.3518571428571</v>
      </c>
      <c r="I153" s="1" t="n">
        <f aca="false">AVERAGE($B146:$B153)</f>
        <v>-67.356875</v>
      </c>
      <c r="J153" s="1" t="n">
        <f aca="false">AVERAGE($B145:$B153)</f>
        <v>-67.3564444444444</v>
      </c>
      <c r="K153" s="1" t="n">
        <f aca="false">AVERAGE($B144:$B153)</f>
        <v>-67.358</v>
      </c>
      <c r="L153" s="1" t="n">
        <f aca="false">AVERAGE($B143:$B153)</f>
        <v>-67.3547272727273</v>
      </c>
      <c r="M153" s="1" t="n">
        <f aca="false">AVERAGE($B142:$B153)</f>
        <v>-67.3514166666667</v>
      </c>
      <c r="N153" s="1" t="n">
        <f aca="false">AVERAGE($B141:$B153)</f>
        <v>-67.3553846153846</v>
      </c>
      <c r="O153" s="1" t="n">
        <f aca="false">AVERAGE($B140:$B153)</f>
        <v>-67.3599285714286</v>
      </c>
      <c r="P153" s="1" t="n">
        <f aca="false">AVERAGE($B139:$B153)</f>
        <v>-67.3644</v>
      </c>
      <c r="Q153" s="1" t="n">
        <f aca="false">AVERAGE($B138:$B153)</f>
        <v>-67.3611875</v>
      </c>
      <c r="R153" s="1" t="n">
        <f aca="false">AVERAGE($B137:$B153)</f>
        <v>-67.3612941176471</v>
      </c>
      <c r="S153" s="1" t="n">
        <f aca="false">AVERAGE($B136:$B153)</f>
        <v>-67.362</v>
      </c>
      <c r="T153" s="1" t="n">
        <f aca="false">AVERAGE($B135:$B153)</f>
        <v>-67.3582105263158</v>
      </c>
      <c r="U153" s="1" t="n">
        <f aca="false">AVERAGE($B134:$B153)</f>
        <v>-67.35885</v>
      </c>
      <c r="V153" s="1" t="n">
        <f aca="false">AVERAGE($B133:$B153)</f>
        <v>-67.3587142857143</v>
      </c>
      <c r="W153" s="1" t="n">
        <f aca="false">AVERAGE($B132:$B153)</f>
        <v>-67.3607272727273</v>
      </c>
      <c r="X153" s="1" t="n">
        <f aca="false">AVERAGE($B131:$B153)</f>
        <v>-67.362</v>
      </c>
      <c r="Y153" s="1" t="n">
        <f aca="false">AVERAGE($B130:$B153)</f>
        <v>-67.3632916666667</v>
      </c>
      <c r="Z153" s="1" t="n">
        <f aca="false">AVERAGE($B129:$B153)</f>
        <v>-67.3628</v>
      </c>
      <c r="AA153" s="1" t="n">
        <f aca="false">AVERAGE($B128:$B153)</f>
        <v>-67.3628461538462</v>
      </c>
      <c r="AB153" s="1" t="n">
        <f aca="false">AVERAGE($B127:$B153)</f>
        <v>-67.3626666666667</v>
      </c>
      <c r="AC153" s="1" t="n">
        <f aca="false">AVERAGE($B126:$B153)</f>
        <v>-67.3616785714286</v>
      </c>
      <c r="AD153" s="1" t="n">
        <f aca="false">AVERAGE($B125:$B153)</f>
        <v>-67.3610344827586</v>
      </c>
      <c r="AE153" s="1" t="n">
        <f aca="false">AVERAGE($B124:$B153)</f>
        <v>-67.3621</v>
      </c>
      <c r="AF153" s="1" t="n">
        <f aca="false">AVERAGE($B123:$B153)</f>
        <v>-67.3625806451613</v>
      </c>
      <c r="AG153" s="1" t="n">
        <f aca="false">AVERAGE($B122:$B153)</f>
        <v>-67.36228125</v>
      </c>
      <c r="AI153" s="1" t="n">
        <v>3.952</v>
      </c>
    </row>
    <row r="154" customFormat="false" ht="12.75" hidden="false" customHeight="false" outlineLevel="0" collapsed="false">
      <c r="B154" s="1" t="n">
        <v>-67.371</v>
      </c>
      <c r="C154" s="1" t="n">
        <f aca="false">AVERAGE(B153:B154)</f>
        <v>-67.3515</v>
      </c>
      <c r="D154" s="1" t="n">
        <f aca="false">AVERAGE(B152:B154)</f>
        <v>-67.3763333333333</v>
      </c>
      <c r="E154" s="1" t="n">
        <f aca="false">AVERAGE(B151:B154)</f>
        <v>-67.38725</v>
      </c>
      <c r="F154" s="1" t="n">
        <f aca="false">AVERAGE(B150:B154)</f>
        <v>-67.3706</v>
      </c>
      <c r="G154" s="1" t="n">
        <f aca="false">AVERAGE($B149:$B154)</f>
        <v>-67.369</v>
      </c>
      <c r="H154" s="1" t="n">
        <f aca="false">AVERAGE($B148:$B154)</f>
        <v>-67.3647142857143</v>
      </c>
      <c r="I154" s="1" t="n">
        <f aca="false">AVERAGE($B147:$B154)</f>
        <v>-67.35425</v>
      </c>
      <c r="J154" s="1" t="n">
        <f aca="false">AVERAGE($B146:$B154)</f>
        <v>-67.3584444444444</v>
      </c>
      <c r="K154" s="1" t="n">
        <f aca="false">AVERAGE($B145:$B154)</f>
        <v>-67.3579</v>
      </c>
      <c r="L154" s="1" t="n">
        <f aca="false">AVERAGE($B144:$B154)</f>
        <v>-67.3591818181818</v>
      </c>
      <c r="M154" s="1" t="n">
        <f aca="false">AVERAGE($B143:$B154)</f>
        <v>-67.3560833333333</v>
      </c>
      <c r="N154" s="1" t="n">
        <f aca="false">AVERAGE($B142:$B154)</f>
        <v>-67.3529230769231</v>
      </c>
      <c r="O154" s="1" t="n">
        <f aca="false">AVERAGE($B141:$B154)</f>
        <v>-67.3565</v>
      </c>
      <c r="P154" s="1" t="n">
        <f aca="false">AVERAGE($B140:$B154)</f>
        <v>-67.3606666666667</v>
      </c>
      <c r="Q154" s="1" t="n">
        <f aca="false">AVERAGE($B139:$B154)</f>
        <v>-67.3648125</v>
      </c>
      <c r="R154" s="1" t="n">
        <f aca="false">AVERAGE($B138:$B154)</f>
        <v>-67.3617647058824</v>
      </c>
      <c r="S154" s="1" t="n">
        <f aca="false">AVERAGE($B137:$B154)</f>
        <v>-67.3618333333333</v>
      </c>
      <c r="T154" s="1" t="n">
        <f aca="false">AVERAGE($B136:$B154)</f>
        <v>-67.3624736842105</v>
      </c>
      <c r="U154" s="1" t="n">
        <f aca="false">AVERAGE($B135:$B154)</f>
        <v>-67.35885</v>
      </c>
      <c r="V154" s="1" t="n">
        <f aca="false">AVERAGE($B134:$B154)</f>
        <v>-67.3594285714286</v>
      </c>
      <c r="W154" s="1" t="n">
        <f aca="false">AVERAGE($B133:$B154)</f>
        <v>-67.3592727272727</v>
      </c>
      <c r="X154" s="1" t="n">
        <f aca="false">AVERAGE($B132:$B154)</f>
        <v>-67.3611739130435</v>
      </c>
      <c r="Y154" s="1" t="n">
        <f aca="false">AVERAGE($B131:$B154)</f>
        <v>-67.362375</v>
      </c>
      <c r="Z154" s="1" t="n">
        <f aca="false">AVERAGE($B130:$B154)</f>
        <v>-67.3636</v>
      </c>
      <c r="AA154" s="1" t="n">
        <f aca="false">AVERAGE($B129:$B154)</f>
        <v>-67.3631153846154</v>
      </c>
      <c r="AB154" s="1" t="n">
        <f aca="false">AVERAGE($B128:$B154)</f>
        <v>-67.3631481481482</v>
      </c>
      <c r="AC154" s="1" t="n">
        <f aca="false">AVERAGE($B127:$B154)</f>
        <v>-67.3629642857143</v>
      </c>
      <c r="AD154" s="1" t="n">
        <f aca="false">AVERAGE($B126:$B154)</f>
        <v>-67.362</v>
      </c>
      <c r="AE154" s="1" t="n">
        <f aca="false">AVERAGE($B125:$B154)</f>
        <v>-67.3613666666667</v>
      </c>
      <c r="AF154" s="1" t="n">
        <f aca="false">AVERAGE($B124:$B154)</f>
        <v>-67.3623870967742</v>
      </c>
      <c r="AG154" s="1" t="n">
        <f aca="false">AVERAGE($B123:$B154)</f>
        <v>-67.36284375</v>
      </c>
      <c r="AI154" s="1" t="n">
        <v>4.263</v>
      </c>
    </row>
    <row r="155" customFormat="false" ht="12.75" hidden="false" customHeight="false" outlineLevel="0" collapsed="false">
      <c r="B155" s="1" t="n">
        <v>-67.376</v>
      </c>
      <c r="C155" s="1" t="n">
        <f aca="false">AVERAGE(B154:B155)</f>
        <v>-67.3735</v>
      </c>
      <c r="D155" s="1" t="n">
        <f aca="false">AVERAGE(B153:B155)</f>
        <v>-67.3596666666667</v>
      </c>
      <c r="E155" s="1" t="n">
        <f aca="false">AVERAGE(B152:B155)</f>
        <v>-67.37625</v>
      </c>
      <c r="F155" s="1" t="n">
        <f aca="false">AVERAGE(B151:B155)</f>
        <v>-67.385</v>
      </c>
      <c r="G155" s="1" t="n">
        <f aca="false">AVERAGE($B150:$B155)</f>
        <v>-67.3715</v>
      </c>
      <c r="H155" s="1" t="n">
        <f aca="false">AVERAGE($B149:$B155)</f>
        <v>-67.37</v>
      </c>
      <c r="I155" s="1" t="n">
        <f aca="false">AVERAGE($B148:$B155)</f>
        <v>-67.366125</v>
      </c>
      <c r="J155" s="1" t="n">
        <f aca="false">AVERAGE($B147:$B155)</f>
        <v>-67.3566666666667</v>
      </c>
      <c r="K155" s="1" t="n">
        <f aca="false">AVERAGE($B146:$B155)</f>
        <v>-67.3602</v>
      </c>
      <c r="L155" s="1" t="n">
        <f aca="false">AVERAGE($B145:$B155)</f>
        <v>-67.3595454545455</v>
      </c>
      <c r="M155" s="1" t="n">
        <f aca="false">AVERAGE($B144:$B155)</f>
        <v>-67.3605833333333</v>
      </c>
      <c r="N155" s="1" t="n">
        <f aca="false">AVERAGE($B143:$B155)</f>
        <v>-67.3576153846154</v>
      </c>
      <c r="O155" s="1" t="n">
        <f aca="false">AVERAGE($B142:$B155)</f>
        <v>-67.3545714285714</v>
      </c>
      <c r="P155" s="1" t="n">
        <f aca="false">AVERAGE($B141:$B155)</f>
        <v>-67.3578</v>
      </c>
      <c r="Q155" s="1" t="n">
        <f aca="false">AVERAGE($B140:$B155)</f>
        <v>-67.361625</v>
      </c>
      <c r="R155" s="1" t="n">
        <f aca="false">AVERAGE($B139:$B155)</f>
        <v>-67.3654705882353</v>
      </c>
      <c r="S155" s="1" t="n">
        <f aca="false">AVERAGE($B138:$B155)</f>
        <v>-67.3625555555556</v>
      </c>
      <c r="T155" s="1" t="n">
        <f aca="false">AVERAGE($B137:$B155)</f>
        <v>-67.3625789473684</v>
      </c>
      <c r="U155" s="1" t="n">
        <f aca="false">AVERAGE($B136:$B155)</f>
        <v>-67.36315</v>
      </c>
      <c r="V155" s="1" t="n">
        <f aca="false">AVERAGE($B135:$B155)</f>
        <v>-67.3596666666667</v>
      </c>
      <c r="W155" s="1" t="n">
        <f aca="false">AVERAGE($B134:$B155)</f>
        <v>-67.3601818181818</v>
      </c>
      <c r="X155" s="1" t="n">
        <f aca="false">AVERAGE($B133:$B155)</f>
        <v>-67.36</v>
      </c>
      <c r="Y155" s="1" t="n">
        <f aca="false">AVERAGE($B132:$B155)</f>
        <v>-67.3617916666667</v>
      </c>
      <c r="Z155" s="1" t="n">
        <f aca="false">AVERAGE($B131:$B155)</f>
        <v>-67.36292</v>
      </c>
      <c r="AA155" s="1" t="n">
        <f aca="false">AVERAGE($B130:$B155)</f>
        <v>-67.3640769230769</v>
      </c>
      <c r="AB155" s="1" t="n">
        <f aca="false">AVERAGE($B129:$B155)</f>
        <v>-67.3635925925926</v>
      </c>
      <c r="AC155" s="1" t="n">
        <f aca="false">AVERAGE($B128:$B155)</f>
        <v>-67.3636071428572</v>
      </c>
      <c r="AD155" s="1" t="n">
        <f aca="false">AVERAGE($B127:$B155)</f>
        <v>-67.3634137931035</v>
      </c>
      <c r="AE155" s="1" t="n">
        <f aca="false">AVERAGE($B126:$B155)</f>
        <v>-67.3624666666667</v>
      </c>
      <c r="AF155" s="1" t="n">
        <f aca="false">AVERAGE($B125:$B155)</f>
        <v>-67.3618387096774</v>
      </c>
      <c r="AG155" s="1" t="n">
        <f aca="false">AVERAGE($B124:$B155)</f>
        <v>-67.3628125</v>
      </c>
      <c r="AI155" s="1" t="n">
        <v>4.515</v>
      </c>
    </row>
    <row r="156" customFormat="false" ht="12.75" hidden="false" customHeight="false" outlineLevel="0" collapsed="false">
      <c r="B156" s="1" t="n">
        <v>-67.37</v>
      </c>
      <c r="C156" s="1" t="n">
        <f aca="false">AVERAGE(B155:B156)</f>
        <v>-67.373</v>
      </c>
      <c r="D156" s="1" t="n">
        <f aca="false">AVERAGE(B154:B156)</f>
        <v>-67.3723333333333</v>
      </c>
      <c r="E156" s="1" t="n">
        <f aca="false">AVERAGE(B153:B156)</f>
        <v>-67.36225</v>
      </c>
      <c r="F156" s="1" t="n">
        <f aca="false">AVERAGE(B152:B156)</f>
        <v>-67.375</v>
      </c>
      <c r="G156" s="1" t="n">
        <f aca="false">AVERAGE($B151:$B156)</f>
        <v>-67.3825</v>
      </c>
      <c r="H156" s="1" t="n">
        <f aca="false">AVERAGE($B150:$B156)</f>
        <v>-67.3712857142857</v>
      </c>
      <c r="I156" s="1" t="n">
        <f aca="false">AVERAGE($B149:$B156)</f>
        <v>-67.37</v>
      </c>
      <c r="J156" s="1" t="n">
        <f aca="false">AVERAGE($B148:$B156)</f>
        <v>-67.3665555555556</v>
      </c>
      <c r="K156" s="1" t="n">
        <f aca="false">AVERAGE($B147:$B156)</f>
        <v>-67.358</v>
      </c>
      <c r="L156" s="1" t="n">
        <f aca="false">AVERAGE($B146:$B156)</f>
        <v>-67.3610909090909</v>
      </c>
      <c r="M156" s="1" t="n">
        <f aca="false">AVERAGE($B145:$B156)</f>
        <v>-67.3604166666667</v>
      </c>
      <c r="N156" s="1" t="n">
        <f aca="false">AVERAGE($B144:$B156)</f>
        <v>-67.3613076923077</v>
      </c>
      <c r="O156" s="1" t="n">
        <f aca="false">AVERAGE($B143:$B156)</f>
        <v>-67.3585</v>
      </c>
      <c r="P156" s="1" t="n">
        <f aca="false">AVERAGE($B142:$B156)</f>
        <v>-67.3556</v>
      </c>
      <c r="Q156" s="1" t="n">
        <f aca="false">AVERAGE($B141:$B156)</f>
        <v>-67.3585625</v>
      </c>
      <c r="R156" s="1" t="n">
        <f aca="false">AVERAGE($B140:$B156)</f>
        <v>-67.3621176470588</v>
      </c>
      <c r="S156" s="1" t="n">
        <f aca="false">AVERAGE($B139:$B156)</f>
        <v>-67.3657222222222</v>
      </c>
      <c r="T156" s="1" t="n">
        <f aca="false">AVERAGE($B138:$B156)</f>
        <v>-67.3629473684211</v>
      </c>
      <c r="U156" s="1" t="n">
        <f aca="false">AVERAGE($B137:$B156)</f>
        <v>-67.36295</v>
      </c>
      <c r="V156" s="1" t="n">
        <f aca="false">AVERAGE($B136:$B156)</f>
        <v>-67.3634761904762</v>
      </c>
      <c r="W156" s="1" t="n">
        <f aca="false">AVERAGE($B135:$B156)</f>
        <v>-67.3601363636364</v>
      </c>
      <c r="X156" s="1" t="n">
        <f aca="false">AVERAGE($B134:$B156)</f>
        <v>-67.3606086956522</v>
      </c>
      <c r="Y156" s="1" t="n">
        <f aca="false">AVERAGE($B133:$B156)</f>
        <v>-67.3604166666667</v>
      </c>
      <c r="Z156" s="1" t="n">
        <f aca="false">AVERAGE($B132:$B156)</f>
        <v>-67.36212</v>
      </c>
      <c r="AA156" s="1" t="n">
        <f aca="false">AVERAGE($B131:$B156)</f>
        <v>-67.3631923076923</v>
      </c>
      <c r="AB156" s="1" t="n">
        <f aca="false">AVERAGE($B130:$B156)</f>
        <v>-67.3642962962963</v>
      </c>
      <c r="AC156" s="1" t="n">
        <f aca="false">AVERAGE($B129:$B156)</f>
        <v>-67.3638214285714</v>
      </c>
      <c r="AD156" s="1" t="n">
        <f aca="false">AVERAGE($B128:$B156)</f>
        <v>-67.3638275862069</v>
      </c>
      <c r="AE156" s="1" t="n">
        <f aca="false">AVERAGE($B127:$B156)</f>
        <v>-67.3636333333333</v>
      </c>
      <c r="AF156" s="1" t="n">
        <f aca="false">AVERAGE($B126:$B156)</f>
        <v>-67.3627096774194</v>
      </c>
      <c r="AG156" s="1" t="n">
        <f aca="false">AVERAGE($B125:$B156)</f>
        <v>-67.36209375</v>
      </c>
      <c r="AI156" s="1" t="n">
        <v>4.434</v>
      </c>
    </row>
    <row r="157" customFormat="false" ht="12.75" hidden="false" customHeight="false" outlineLevel="0" collapsed="false">
      <c r="B157" s="1" t="n">
        <v>-67.39</v>
      </c>
      <c r="C157" s="1" t="n">
        <f aca="false">AVERAGE(B156:B157)</f>
        <v>-67.38</v>
      </c>
      <c r="D157" s="1" t="n">
        <f aca="false">AVERAGE(B155:B157)</f>
        <v>-67.3786666666667</v>
      </c>
      <c r="E157" s="1" t="n">
        <f aca="false">AVERAGE(B154:B157)</f>
        <v>-67.37675</v>
      </c>
      <c r="F157" s="1" t="n">
        <f aca="false">AVERAGE(B153:B157)</f>
        <v>-67.3678</v>
      </c>
      <c r="G157" s="1" t="n">
        <f aca="false">AVERAGE($B152:$B157)</f>
        <v>-67.3775</v>
      </c>
      <c r="H157" s="1" t="n">
        <f aca="false">AVERAGE($B151:$B157)</f>
        <v>-67.3835714285714</v>
      </c>
      <c r="I157" s="1" t="n">
        <f aca="false">AVERAGE($B150:$B157)</f>
        <v>-67.373625</v>
      </c>
      <c r="J157" s="1" t="n">
        <f aca="false">AVERAGE($B149:$B157)</f>
        <v>-67.3722222222222</v>
      </c>
      <c r="K157" s="1" t="n">
        <f aca="false">AVERAGE($B148:$B157)</f>
        <v>-67.3689</v>
      </c>
      <c r="L157" s="1" t="n">
        <f aca="false">AVERAGE($B147:$B157)</f>
        <v>-67.3609090909091</v>
      </c>
      <c r="M157" s="1" t="n">
        <f aca="false">AVERAGE($B146:$B157)</f>
        <v>-67.3635</v>
      </c>
      <c r="N157" s="1" t="n">
        <f aca="false">AVERAGE($B145:$B157)</f>
        <v>-67.3626923076923</v>
      </c>
      <c r="O157" s="1" t="n">
        <f aca="false">AVERAGE($B144:$B157)</f>
        <v>-67.3633571428571</v>
      </c>
      <c r="P157" s="1" t="n">
        <f aca="false">AVERAGE($B143:$B157)</f>
        <v>-67.3606</v>
      </c>
      <c r="Q157" s="1" t="n">
        <f aca="false">AVERAGE($B142:$B157)</f>
        <v>-67.35775</v>
      </c>
      <c r="R157" s="1" t="n">
        <f aca="false">AVERAGE($B141:$B157)</f>
        <v>-67.3604117647059</v>
      </c>
      <c r="S157" s="1" t="n">
        <f aca="false">AVERAGE($B140:$B157)</f>
        <v>-67.3636666666667</v>
      </c>
      <c r="T157" s="1" t="n">
        <f aca="false">AVERAGE($B139:$B157)</f>
        <v>-67.367</v>
      </c>
      <c r="U157" s="1" t="n">
        <f aca="false">AVERAGE($B138:$B157)</f>
        <v>-67.3643</v>
      </c>
      <c r="V157" s="1" t="n">
        <f aca="false">AVERAGE($B137:$B157)</f>
        <v>-67.3642380952381</v>
      </c>
      <c r="W157" s="1" t="n">
        <f aca="false">AVERAGE($B136:$B157)</f>
        <v>-67.3646818181818</v>
      </c>
      <c r="X157" s="1" t="n">
        <f aca="false">AVERAGE($B135:$B157)</f>
        <v>-67.3614347826087</v>
      </c>
      <c r="Y157" s="1" t="n">
        <f aca="false">AVERAGE($B134:$B157)</f>
        <v>-67.3618333333333</v>
      </c>
      <c r="Z157" s="1" t="n">
        <f aca="false">AVERAGE($B133:$B157)</f>
        <v>-67.3616</v>
      </c>
      <c r="AA157" s="1" t="n">
        <f aca="false">AVERAGE($B132:$B157)</f>
        <v>-67.3631923076923</v>
      </c>
      <c r="AB157" s="1" t="n">
        <f aca="false">AVERAGE($B131:$B157)</f>
        <v>-67.3641851851852</v>
      </c>
      <c r="AC157" s="1" t="n">
        <f aca="false">AVERAGE($B130:$B157)</f>
        <v>-67.3652142857143</v>
      </c>
      <c r="AD157" s="1" t="n">
        <f aca="false">AVERAGE($B129:$B157)</f>
        <v>-67.364724137931</v>
      </c>
      <c r="AE157" s="1" t="n">
        <f aca="false">AVERAGE($B128:$B157)</f>
        <v>-67.3647</v>
      </c>
      <c r="AF157" s="1" t="n">
        <f aca="false">AVERAGE($B127:$B157)</f>
        <v>-67.3644838709678</v>
      </c>
      <c r="AG157" s="1" t="n">
        <f aca="false">AVERAGE($B126:$B157)</f>
        <v>-67.3635625</v>
      </c>
      <c r="AI157" s="1" t="n">
        <v>3.983</v>
      </c>
    </row>
    <row r="158" customFormat="false" ht="12.75" hidden="false" customHeight="false" outlineLevel="0" collapsed="false">
      <c r="B158" s="1" t="n">
        <v>-67.369</v>
      </c>
      <c r="C158" s="1" t="n">
        <f aca="false">AVERAGE(B157:B158)</f>
        <v>-67.3795</v>
      </c>
      <c r="D158" s="1" t="n">
        <f aca="false">AVERAGE(B156:B158)</f>
        <v>-67.3763333333333</v>
      </c>
      <c r="E158" s="1" t="n">
        <f aca="false">AVERAGE(B155:B158)</f>
        <v>-67.37625</v>
      </c>
      <c r="F158" s="1" t="n">
        <f aca="false">AVERAGE(B154:B158)</f>
        <v>-67.3752</v>
      </c>
      <c r="G158" s="1" t="n">
        <f aca="false">AVERAGE($B153:$B158)</f>
        <v>-67.368</v>
      </c>
      <c r="H158" s="1" t="n">
        <f aca="false">AVERAGE($B152:$B158)</f>
        <v>-67.3762857142857</v>
      </c>
      <c r="I158" s="1" t="n">
        <f aca="false">AVERAGE($B151:$B158)</f>
        <v>-67.38175</v>
      </c>
      <c r="J158" s="1" t="n">
        <f aca="false">AVERAGE($B150:$B158)</f>
        <v>-67.3731111111111</v>
      </c>
      <c r="K158" s="1" t="n">
        <f aca="false">AVERAGE($B149:$B158)</f>
        <v>-67.3719</v>
      </c>
      <c r="L158" s="1" t="n">
        <f aca="false">AVERAGE($B148:$B158)</f>
        <v>-67.3689090909091</v>
      </c>
      <c r="M158" s="1" t="n">
        <f aca="false">AVERAGE($B147:$B158)</f>
        <v>-67.3615833333333</v>
      </c>
      <c r="N158" s="1" t="n">
        <f aca="false">AVERAGE($B146:$B158)</f>
        <v>-67.3639230769231</v>
      </c>
      <c r="O158" s="1" t="n">
        <f aca="false">AVERAGE($B145:$B158)</f>
        <v>-67.3631428571429</v>
      </c>
      <c r="P158" s="1" t="n">
        <f aca="false">AVERAGE($B144:$B158)</f>
        <v>-67.3637333333333</v>
      </c>
      <c r="Q158" s="1" t="n">
        <f aca="false">AVERAGE($B143:$B158)</f>
        <v>-67.361125</v>
      </c>
      <c r="R158" s="1" t="n">
        <f aca="false">AVERAGE($B142:$B158)</f>
        <v>-67.3584117647059</v>
      </c>
      <c r="S158" s="1" t="n">
        <f aca="false">AVERAGE($B141:$B158)</f>
        <v>-67.3608888888889</v>
      </c>
      <c r="T158" s="1" t="n">
        <f aca="false">AVERAGE($B140:$B158)</f>
        <v>-67.3639473684211</v>
      </c>
      <c r="U158" s="1" t="n">
        <f aca="false">AVERAGE($B139:$B158)</f>
        <v>-67.3671</v>
      </c>
      <c r="V158" s="1" t="n">
        <f aca="false">AVERAGE($B138:$B158)</f>
        <v>-67.3645238095238</v>
      </c>
      <c r="W158" s="1" t="n">
        <f aca="false">AVERAGE($B137:$B158)</f>
        <v>-67.3644545454546</v>
      </c>
      <c r="X158" s="1" t="n">
        <f aca="false">AVERAGE($B136:$B158)</f>
        <v>-67.3648695652174</v>
      </c>
      <c r="Y158" s="1" t="n">
        <f aca="false">AVERAGE($B135:$B158)</f>
        <v>-67.36175</v>
      </c>
      <c r="Z158" s="1" t="n">
        <f aca="false">AVERAGE($B134:$B158)</f>
        <v>-67.36212</v>
      </c>
      <c r="AA158" s="1" t="n">
        <f aca="false">AVERAGE($B133:$B158)</f>
        <v>-67.3618846153846</v>
      </c>
      <c r="AB158" s="1" t="n">
        <f aca="false">AVERAGE($B132:$B158)</f>
        <v>-67.3634074074074</v>
      </c>
      <c r="AC158" s="1" t="n">
        <f aca="false">AVERAGE($B131:$B158)</f>
        <v>-67.3643571428571</v>
      </c>
      <c r="AD158" s="1" t="n">
        <f aca="false">AVERAGE($B130:$B158)</f>
        <v>-67.3653448275862</v>
      </c>
      <c r="AE158" s="1" t="n">
        <f aca="false">AVERAGE($B129:$B158)</f>
        <v>-67.3648666666667</v>
      </c>
      <c r="AF158" s="1" t="n">
        <f aca="false">AVERAGE($B128:$B158)</f>
        <v>-67.3648387096774</v>
      </c>
      <c r="AG158" s="1" t="n">
        <f aca="false">AVERAGE($B127:$B158)</f>
        <v>-67.364625</v>
      </c>
      <c r="AI158" s="1" t="n">
        <v>3.387</v>
      </c>
    </row>
    <row r="159" customFormat="false" ht="12.75" hidden="false" customHeight="false" outlineLevel="0" collapsed="false">
      <c r="B159" s="1" t="n">
        <v>-67.413</v>
      </c>
      <c r="C159" s="1" t="n">
        <f aca="false">AVERAGE(B158:B159)</f>
        <v>-67.391</v>
      </c>
      <c r="D159" s="1" t="n">
        <f aca="false">AVERAGE(B157:B159)</f>
        <v>-67.3906666666667</v>
      </c>
      <c r="E159" s="1" t="n">
        <f aca="false">AVERAGE(B156:B159)</f>
        <v>-67.3855</v>
      </c>
      <c r="F159" s="1" t="n">
        <f aca="false">AVERAGE(B155:B159)</f>
        <v>-67.3836</v>
      </c>
      <c r="G159" s="1" t="n">
        <f aca="false">AVERAGE($B154:$B159)</f>
        <v>-67.3815</v>
      </c>
      <c r="H159" s="1" t="n">
        <f aca="false">AVERAGE($B153:$B159)</f>
        <v>-67.3744285714286</v>
      </c>
      <c r="I159" s="1" t="n">
        <f aca="false">AVERAGE($B152:$B159)</f>
        <v>-67.380875</v>
      </c>
      <c r="J159" s="1" t="n">
        <f aca="false">AVERAGE($B151:$B159)</f>
        <v>-67.3852222222222</v>
      </c>
      <c r="K159" s="1" t="n">
        <f aca="false">AVERAGE($B150:$B159)</f>
        <v>-67.3771</v>
      </c>
      <c r="L159" s="1" t="n">
        <f aca="false">AVERAGE($B149:$B159)</f>
        <v>-67.3756363636364</v>
      </c>
      <c r="M159" s="1" t="n">
        <f aca="false">AVERAGE($B148:$B159)</f>
        <v>-67.3725833333333</v>
      </c>
      <c r="N159" s="1" t="n">
        <f aca="false">AVERAGE($B147:$B159)</f>
        <v>-67.3655384615385</v>
      </c>
      <c r="O159" s="1" t="n">
        <f aca="false">AVERAGE($B146:$B159)</f>
        <v>-67.3674285714286</v>
      </c>
      <c r="P159" s="1" t="n">
        <f aca="false">AVERAGE($B145:$B159)</f>
        <v>-67.3664666666667</v>
      </c>
      <c r="Q159" s="1" t="n">
        <f aca="false">AVERAGE($B144:$B159)</f>
        <v>-67.3668125</v>
      </c>
      <c r="R159" s="1" t="n">
        <f aca="false">AVERAGE($B143:$B159)</f>
        <v>-67.3641764705882</v>
      </c>
      <c r="S159" s="1" t="n">
        <f aca="false">AVERAGE($B142:$B159)</f>
        <v>-67.3614444444444</v>
      </c>
      <c r="T159" s="1" t="n">
        <f aca="false">AVERAGE($B141:$B159)</f>
        <v>-67.3636315789474</v>
      </c>
      <c r="U159" s="1" t="n">
        <f aca="false">AVERAGE($B140:$B159)</f>
        <v>-67.3664</v>
      </c>
      <c r="V159" s="1" t="n">
        <f aca="false">AVERAGE($B139:$B159)</f>
        <v>-67.3692857142857</v>
      </c>
      <c r="W159" s="1" t="n">
        <f aca="false">AVERAGE($B138:$B159)</f>
        <v>-67.3667272727273</v>
      </c>
      <c r="X159" s="1" t="n">
        <f aca="false">AVERAGE($B137:$B159)</f>
        <v>-67.3665652173913</v>
      </c>
      <c r="Y159" s="1" t="n">
        <f aca="false">AVERAGE($B136:$B159)</f>
        <v>-67.366875</v>
      </c>
      <c r="Z159" s="1" t="n">
        <f aca="false">AVERAGE($B135:$B159)</f>
        <v>-67.3638</v>
      </c>
      <c r="AA159" s="1" t="n">
        <f aca="false">AVERAGE($B134:$B159)</f>
        <v>-67.3640769230769</v>
      </c>
      <c r="AB159" s="1" t="n">
        <f aca="false">AVERAGE($B133:$B159)</f>
        <v>-67.3637777777778</v>
      </c>
      <c r="AC159" s="1" t="n">
        <f aca="false">AVERAGE($B132:$B159)</f>
        <v>-67.3651785714286</v>
      </c>
      <c r="AD159" s="1" t="n">
        <f aca="false">AVERAGE($B131:$B159)</f>
        <v>-67.3660344827586</v>
      </c>
      <c r="AE159" s="1" t="n">
        <f aca="false">AVERAGE($B130:$B159)</f>
        <v>-67.3669333333333</v>
      </c>
      <c r="AF159" s="1" t="n">
        <f aca="false">AVERAGE($B129:$B159)</f>
        <v>-67.3664193548387</v>
      </c>
      <c r="AG159" s="1" t="n">
        <f aca="false">AVERAGE($B128:$B159)</f>
        <v>-67.36634375</v>
      </c>
      <c r="AI159" s="1" t="n">
        <v>4.269</v>
      </c>
    </row>
    <row r="160" customFormat="false" ht="12.75" hidden="false" customHeight="false" outlineLevel="0" collapsed="false">
      <c r="B160" s="1" t="n">
        <v>-67.388</v>
      </c>
      <c r="C160" s="1" t="n">
        <f aca="false">AVERAGE(B159:B160)</f>
        <v>-67.4005</v>
      </c>
      <c r="D160" s="1" t="n">
        <f aca="false">AVERAGE(B158:B160)</f>
        <v>-67.39</v>
      </c>
      <c r="E160" s="1" t="n">
        <f aca="false">AVERAGE(B157:B160)</f>
        <v>-67.39</v>
      </c>
      <c r="F160" s="1" t="n">
        <f aca="false">AVERAGE(B156:B160)</f>
        <v>-67.386</v>
      </c>
      <c r="G160" s="1" t="n">
        <f aca="false">AVERAGE($B155:$B160)</f>
        <v>-67.3843333333333</v>
      </c>
      <c r="H160" s="1" t="n">
        <f aca="false">AVERAGE($B154:$B160)</f>
        <v>-67.3824285714286</v>
      </c>
      <c r="I160" s="1" t="n">
        <f aca="false">AVERAGE($B153:$B160)</f>
        <v>-67.376125</v>
      </c>
      <c r="J160" s="1" t="n">
        <f aca="false">AVERAGE($B152:$B160)</f>
        <v>-67.3816666666667</v>
      </c>
      <c r="K160" s="1" t="n">
        <f aca="false">AVERAGE($B151:$B160)</f>
        <v>-67.3855</v>
      </c>
      <c r="L160" s="1" t="n">
        <f aca="false">AVERAGE($B150:$B160)</f>
        <v>-67.3780909090909</v>
      </c>
      <c r="M160" s="1" t="n">
        <f aca="false">AVERAGE($B149:$B160)</f>
        <v>-67.3766666666667</v>
      </c>
      <c r="N160" s="1" t="n">
        <f aca="false">AVERAGE($B148:$B160)</f>
        <v>-67.3737692307692</v>
      </c>
      <c r="O160" s="1" t="n">
        <f aca="false">AVERAGE($B147:$B160)</f>
        <v>-67.3671428571429</v>
      </c>
      <c r="P160" s="1" t="n">
        <f aca="false">AVERAGE($B146:$B160)</f>
        <v>-67.3688</v>
      </c>
      <c r="Q160" s="1" t="n">
        <f aca="false">AVERAGE($B145:$B160)</f>
        <v>-67.3678125</v>
      </c>
      <c r="R160" s="1" t="n">
        <f aca="false">AVERAGE($B144:$B160)</f>
        <v>-67.3680588235294</v>
      </c>
      <c r="S160" s="1" t="n">
        <f aca="false">AVERAGE($B143:$B160)</f>
        <v>-67.3655</v>
      </c>
      <c r="T160" s="1" t="n">
        <f aca="false">AVERAGE($B142:$B160)</f>
        <v>-67.3628421052632</v>
      </c>
      <c r="U160" s="1" t="n">
        <f aca="false">AVERAGE($B141:$B160)</f>
        <v>-67.36485</v>
      </c>
      <c r="V160" s="1" t="n">
        <f aca="false">AVERAGE($B140:$B160)</f>
        <v>-67.3674285714286</v>
      </c>
      <c r="W160" s="1" t="n">
        <f aca="false">AVERAGE($B139:$B160)</f>
        <v>-67.3701363636364</v>
      </c>
      <c r="X160" s="1" t="n">
        <f aca="false">AVERAGE($B138:$B160)</f>
        <v>-67.367652173913</v>
      </c>
      <c r="Y160" s="1" t="n">
        <f aca="false">AVERAGE($B137:$B160)</f>
        <v>-67.3674583333333</v>
      </c>
      <c r="Z160" s="1" t="n">
        <f aca="false">AVERAGE($B136:$B160)</f>
        <v>-67.36772</v>
      </c>
      <c r="AA160" s="1" t="n">
        <f aca="false">AVERAGE($B135:$B160)</f>
        <v>-67.3647307692308</v>
      </c>
      <c r="AB160" s="1" t="n">
        <f aca="false">AVERAGE($B134:$B160)</f>
        <v>-67.364962962963</v>
      </c>
      <c r="AC160" s="1" t="n">
        <f aca="false">AVERAGE($B133:$B160)</f>
        <v>-67.3646428571429</v>
      </c>
      <c r="AD160" s="1" t="n">
        <f aca="false">AVERAGE($B132:$B160)</f>
        <v>-67.3659655172414</v>
      </c>
      <c r="AE160" s="1" t="n">
        <f aca="false">AVERAGE($B131:$B160)</f>
        <v>-67.3667666666667</v>
      </c>
      <c r="AF160" s="1" t="n">
        <f aca="false">AVERAGE($B130:$B160)</f>
        <v>-67.3676129032258</v>
      </c>
      <c r="AG160" s="1" t="n">
        <f aca="false">AVERAGE($B129:$B160)</f>
        <v>-67.36709375</v>
      </c>
      <c r="AI160" s="1" t="n">
        <v>4.134</v>
      </c>
    </row>
    <row r="161" customFormat="false" ht="12.75" hidden="false" customHeight="false" outlineLevel="0" collapsed="false">
      <c r="B161" s="1" t="n">
        <v>-67.334</v>
      </c>
      <c r="C161" s="1" t="n">
        <f aca="false">AVERAGE(B160:B161)</f>
        <v>-67.361</v>
      </c>
      <c r="D161" s="1" t="n">
        <f aca="false">AVERAGE(B159:B161)</f>
        <v>-67.3783333333333</v>
      </c>
      <c r="E161" s="1" t="n">
        <f aca="false">AVERAGE(B158:B161)</f>
        <v>-67.376</v>
      </c>
      <c r="F161" s="1" t="n">
        <f aca="false">AVERAGE(B157:B161)</f>
        <v>-67.3788</v>
      </c>
      <c r="G161" s="1" t="n">
        <f aca="false">AVERAGE($B156:$B161)</f>
        <v>-67.3773333333333</v>
      </c>
      <c r="H161" s="1" t="n">
        <f aca="false">AVERAGE($B155:$B161)</f>
        <v>-67.3771428571429</v>
      </c>
      <c r="I161" s="1" t="n">
        <f aca="false">AVERAGE($B154:$B161)</f>
        <v>-67.376375</v>
      </c>
      <c r="J161" s="1" t="n">
        <f aca="false">AVERAGE($B153:$B161)</f>
        <v>-67.3714444444444</v>
      </c>
      <c r="K161" s="1" t="n">
        <f aca="false">AVERAGE($B152:$B161)</f>
        <v>-67.3769</v>
      </c>
      <c r="L161" s="1" t="n">
        <f aca="false">AVERAGE($B151:$B161)</f>
        <v>-67.3808181818182</v>
      </c>
      <c r="M161" s="1" t="n">
        <f aca="false">AVERAGE($B150:$B161)</f>
        <v>-67.3744166666667</v>
      </c>
      <c r="N161" s="1" t="n">
        <f aca="false">AVERAGE($B149:$B161)</f>
        <v>-67.3733846153846</v>
      </c>
      <c r="O161" s="1" t="n">
        <f aca="false">AVERAGE($B148:$B161)</f>
        <v>-67.3709285714286</v>
      </c>
      <c r="P161" s="1" t="n">
        <f aca="false">AVERAGE($B147:$B161)</f>
        <v>-67.3649333333333</v>
      </c>
      <c r="Q161" s="1" t="n">
        <f aca="false">AVERAGE($B146:$B161)</f>
        <v>-67.366625</v>
      </c>
      <c r="R161" s="1" t="n">
        <f aca="false">AVERAGE($B145:$B161)</f>
        <v>-67.3658235294118</v>
      </c>
      <c r="S161" s="1" t="n">
        <f aca="false">AVERAGE($B144:$B161)</f>
        <v>-67.3661666666667</v>
      </c>
      <c r="T161" s="1" t="n">
        <f aca="false">AVERAGE($B143:$B161)</f>
        <v>-67.3638421052632</v>
      </c>
      <c r="U161" s="1" t="n">
        <f aca="false">AVERAGE($B142:$B161)</f>
        <v>-67.3614</v>
      </c>
      <c r="V161" s="1" t="n">
        <f aca="false">AVERAGE($B141:$B161)</f>
        <v>-67.363380952381</v>
      </c>
      <c r="W161" s="1" t="n">
        <f aca="false">AVERAGE($B140:$B161)</f>
        <v>-67.3659090909091</v>
      </c>
      <c r="X161" s="1" t="n">
        <f aca="false">AVERAGE($B139:$B161)</f>
        <v>-67.3685652173913</v>
      </c>
      <c r="Y161" s="1" t="n">
        <f aca="false">AVERAGE($B138:$B161)</f>
        <v>-67.36625</v>
      </c>
      <c r="Z161" s="1" t="n">
        <f aca="false">AVERAGE($B137:$B161)</f>
        <v>-67.36612</v>
      </c>
      <c r="AA161" s="1" t="n">
        <f aca="false">AVERAGE($B136:$B161)</f>
        <v>-67.3664230769231</v>
      </c>
      <c r="AB161" s="1" t="n">
        <f aca="false">AVERAGE($B135:$B161)</f>
        <v>-67.3635925925926</v>
      </c>
      <c r="AC161" s="1" t="n">
        <f aca="false">AVERAGE($B134:$B161)</f>
        <v>-67.3638571428571</v>
      </c>
      <c r="AD161" s="1" t="n">
        <f aca="false">AVERAGE($B133:$B161)</f>
        <v>-67.3635862068966</v>
      </c>
      <c r="AE161" s="1" t="n">
        <f aca="false">AVERAGE($B132:$B161)</f>
        <v>-67.3649</v>
      </c>
      <c r="AF161" s="1" t="n">
        <f aca="false">AVERAGE($B131:$B161)</f>
        <v>-67.3657096774194</v>
      </c>
      <c r="AG161" s="1" t="n">
        <f aca="false">AVERAGE($B130:$B161)</f>
        <v>-67.3665625</v>
      </c>
      <c r="AI161" s="1" t="n">
        <v>3.92</v>
      </c>
    </row>
    <row r="162" customFormat="false" ht="12.75" hidden="false" customHeight="false" outlineLevel="0" collapsed="false">
      <c r="B162" s="1" t="n">
        <v>-67.391</v>
      </c>
      <c r="C162" s="1" t="n">
        <f aca="false">AVERAGE(B161:B162)</f>
        <v>-67.3625</v>
      </c>
      <c r="D162" s="1" t="n">
        <f aca="false">AVERAGE(B160:B162)</f>
        <v>-67.371</v>
      </c>
      <c r="E162" s="1" t="n">
        <f aca="false">AVERAGE(B159:B162)</f>
        <v>-67.3815</v>
      </c>
      <c r="F162" s="1" t="n">
        <f aca="false">AVERAGE(B158:B162)</f>
        <v>-67.379</v>
      </c>
      <c r="G162" s="1" t="n">
        <f aca="false">AVERAGE($B157:$B162)</f>
        <v>-67.3808333333333</v>
      </c>
      <c r="H162" s="1" t="n">
        <f aca="false">AVERAGE($B156:$B162)</f>
        <v>-67.3792857142857</v>
      </c>
      <c r="I162" s="1" t="n">
        <f aca="false">AVERAGE($B155:$B162)</f>
        <v>-67.378875</v>
      </c>
      <c r="J162" s="1" t="n">
        <f aca="false">AVERAGE($B154:$B162)</f>
        <v>-67.378</v>
      </c>
      <c r="K162" s="1" t="n">
        <f aca="false">AVERAGE($B153:$B162)</f>
        <v>-67.3734</v>
      </c>
      <c r="L162" s="1" t="n">
        <f aca="false">AVERAGE($B152:$B162)</f>
        <v>-67.3781818181818</v>
      </c>
      <c r="M162" s="1" t="n">
        <f aca="false">AVERAGE($B151:$B162)</f>
        <v>-67.3816666666667</v>
      </c>
      <c r="N162" s="1" t="n">
        <f aca="false">AVERAGE($B150:$B162)</f>
        <v>-67.3756923076923</v>
      </c>
      <c r="O162" s="1" t="n">
        <f aca="false">AVERAGE($B149:$B162)</f>
        <v>-67.3746428571429</v>
      </c>
      <c r="P162" s="1" t="n">
        <f aca="false">AVERAGE($B148:$B162)</f>
        <v>-67.3722666666667</v>
      </c>
      <c r="Q162" s="1" t="n">
        <f aca="false">AVERAGE($B147:$B162)</f>
        <v>-67.3665625</v>
      </c>
      <c r="R162" s="1" t="n">
        <f aca="false">AVERAGE($B146:$B162)</f>
        <v>-67.3680588235294</v>
      </c>
      <c r="S162" s="1" t="n">
        <f aca="false">AVERAGE($B145:$B162)</f>
        <v>-67.3672222222222</v>
      </c>
      <c r="T162" s="1" t="n">
        <f aca="false">AVERAGE($B144:$B162)</f>
        <v>-67.3674736842105</v>
      </c>
      <c r="U162" s="1" t="n">
        <f aca="false">AVERAGE($B143:$B162)</f>
        <v>-67.3652</v>
      </c>
      <c r="V162" s="1" t="n">
        <f aca="false">AVERAGE($B142:$B162)</f>
        <v>-67.3628095238095</v>
      </c>
      <c r="W162" s="1" t="n">
        <f aca="false">AVERAGE($B141:$B162)</f>
        <v>-67.3646363636364</v>
      </c>
      <c r="X162" s="1" t="n">
        <f aca="false">AVERAGE($B140:$B162)</f>
        <v>-67.367</v>
      </c>
      <c r="Y162" s="1" t="n">
        <f aca="false">AVERAGE($B139:$B162)</f>
        <v>-67.3695</v>
      </c>
      <c r="Z162" s="1" t="n">
        <f aca="false">AVERAGE($B138:$B162)</f>
        <v>-67.36724</v>
      </c>
      <c r="AA162" s="1" t="n">
        <f aca="false">AVERAGE($B137:$B162)</f>
        <v>-67.3670769230769</v>
      </c>
      <c r="AB162" s="1" t="n">
        <f aca="false">AVERAGE($B136:$B162)</f>
        <v>-67.3673333333333</v>
      </c>
      <c r="AC162" s="1" t="n">
        <f aca="false">AVERAGE($B135:$B162)</f>
        <v>-67.3645714285714</v>
      </c>
      <c r="AD162" s="1" t="n">
        <f aca="false">AVERAGE($B134:$B162)</f>
        <v>-67.3647931034483</v>
      </c>
      <c r="AE162" s="1" t="n">
        <f aca="false">AVERAGE($B133:$B162)</f>
        <v>-67.3645</v>
      </c>
      <c r="AF162" s="1" t="n">
        <f aca="false">AVERAGE($B132:$B162)</f>
        <v>-67.3657419354839</v>
      </c>
      <c r="AG162" s="1" t="n">
        <f aca="false">AVERAGE($B131:$B162)</f>
        <v>-67.3665</v>
      </c>
      <c r="AI162" s="1" t="n">
        <v>3.927</v>
      </c>
    </row>
    <row r="163" customFormat="false" ht="12.75" hidden="false" customHeight="false" outlineLevel="0" collapsed="false">
      <c r="B163" s="1" t="n">
        <v>-67.378</v>
      </c>
      <c r="C163" s="1" t="n">
        <f aca="false">AVERAGE(B162:B163)</f>
        <v>-67.3845</v>
      </c>
      <c r="D163" s="1" t="n">
        <f aca="false">AVERAGE(B161:B163)</f>
        <v>-67.3676666666667</v>
      </c>
      <c r="E163" s="1" t="n">
        <f aca="false">AVERAGE(B160:B163)</f>
        <v>-67.37275</v>
      </c>
      <c r="F163" s="1" t="n">
        <f aca="false">AVERAGE(B159:B163)</f>
        <v>-67.3808</v>
      </c>
      <c r="G163" s="1" t="n">
        <f aca="false">AVERAGE($B158:$B163)</f>
        <v>-67.3788333333333</v>
      </c>
      <c r="H163" s="1" t="n">
        <f aca="false">AVERAGE($B157:$B163)</f>
        <v>-67.3804285714286</v>
      </c>
      <c r="I163" s="1" t="n">
        <f aca="false">AVERAGE($B156:$B163)</f>
        <v>-67.379125</v>
      </c>
      <c r="J163" s="1" t="n">
        <f aca="false">AVERAGE($B155:$B163)</f>
        <v>-67.3787777777778</v>
      </c>
      <c r="K163" s="1" t="n">
        <f aca="false">AVERAGE($B154:$B163)</f>
        <v>-67.378</v>
      </c>
      <c r="L163" s="1" t="n">
        <f aca="false">AVERAGE($B153:$B163)</f>
        <v>-67.3738181818182</v>
      </c>
      <c r="M163" s="1" t="n">
        <f aca="false">AVERAGE($B152:$B163)</f>
        <v>-67.3781666666667</v>
      </c>
      <c r="N163" s="1" t="n">
        <f aca="false">AVERAGE($B151:$B163)</f>
        <v>-67.3813846153846</v>
      </c>
      <c r="O163" s="1" t="n">
        <f aca="false">AVERAGE($B150:$B163)</f>
        <v>-67.3758571428571</v>
      </c>
      <c r="P163" s="1" t="n">
        <f aca="false">AVERAGE($B149:$B163)</f>
        <v>-67.3748666666667</v>
      </c>
      <c r="Q163" s="1" t="n">
        <f aca="false">AVERAGE($B148:$B163)</f>
        <v>-67.372625</v>
      </c>
      <c r="R163" s="1" t="n">
        <f aca="false">AVERAGE($B147:$B163)</f>
        <v>-67.3672352941177</v>
      </c>
      <c r="S163" s="1" t="n">
        <f aca="false">AVERAGE($B146:$B163)</f>
        <v>-67.3686111111111</v>
      </c>
      <c r="T163" s="1" t="n">
        <f aca="false">AVERAGE($B145:$B163)</f>
        <v>-67.3677894736842</v>
      </c>
      <c r="U163" s="1" t="n">
        <f aca="false">AVERAGE($B144:$B163)</f>
        <v>-67.368</v>
      </c>
      <c r="V163" s="1" t="n">
        <f aca="false">AVERAGE($B143:$B163)</f>
        <v>-67.3658095238095</v>
      </c>
      <c r="W163" s="1" t="n">
        <f aca="false">AVERAGE($B142:$B163)</f>
        <v>-67.3635</v>
      </c>
      <c r="X163" s="1" t="n">
        <f aca="false">AVERAGE($B141:$B163)</f>
        <v>-67.3652173913044</v>
      </c>
      <c r="Y163" s="1" t="n">
        <f aca="false">AVERAGE($B140:$B163)</f>
        <v>-67.3674583333333</v>
      </c>
      <c r="Z163" s="1" t="n">
        <f aca="false">AVERAGE($B139:$B163)</f>
        <v>-67.36984</v>
      </c>
      <c r="AA163" s="1" t="n">
        <f aca="false">AVERAGE($B138:$B163)</f>
        <v>-67.3676538461538</v>
      </c>
      <c r="AB163" s="1" t="n">
        <f aca="false">AVERAGE($B137:$B163)</f>
        <v>-67.3674814814815</v>
      </c>
      <c r="AC163" s="1" t="n">
        <f aca="false">AVERAGE($B136:$B163)</f>
        <v>-67.3677142857143</v>
      </c>
      <c r="AD163" s="1" t="n">
        <f aca="false">AVERAGE($B135:$B163)</f>
        <v>-67.3650344827586</v>
      </c>
      <c r="AE163" s="1" t="n">
        <f aca="false">AVERAGE($B134:$B163)</f>
        <v>-67.3652333333333</v>
      </c>
      <c r="AF163" s="1" t="n">
        <f aca="false">AVERAGE($B133:$B163)</f>
        <v>-67.364935483871</v>
      </c>
      <c r="AG163" s="1" t="n">
        <f aca="false">AVERAGE($B132:$B163)</f>
        <v>-67.366125</v>
      </c>
      <c r="AI163" s="1" t="n">
        <v>4.16</v>
      </c>
    </row>
    <row r="164" customFormat="false" ht="12.75" hidden="false" customHeight="false" outlineLevel="0" collapsed="false">
      <c r="B164" s="1" t="n">
        <v>-67.351</v>
      </c>
      <c r="C164" s="1" t="n">
        <f aca="false">AVERAGE(B163:B164)</f>
        <v>-67.3645</v>
      </c>
      <c r="D164" s="1" t="n">
        <f aca="false">AVERAGE(B162:B164)</f>
        <v>-67.3733333333333</v>
      </c>
      <c r="E164" s="1" t="n">
        <f aca="false">AVERAGE(B161:B164)</f>
        <v>-67.3635</v>
      </c>
      <c r="F164" s="1" t="n">
        <f aca="false">AVERAGE(B160:B164)</f>
        <v>-67.3684</v>
      </c>
      <c r="G164" s="1" t="n">
        <f aca="false">AVERAGE($B159:$B164)</f>
        <v>-67.3758333333333</v>
      </c>
      <c r="H164" s="1" t="n">
        <f aca="false">AVERAGE($B158:$B164)</f>
        <v>-67.3748571428572</v>
      </c>
      <c r="I164" s="1" t="n">
        <f aca="false">AVERAGE($B157:$B164)</f>
        <v>-67.37675</v>
      </c>
      <c r="J164" s="1" t="n">
        <f aca="false">AVERAGE($B156:$B164)</f>
        <v>-67.376</v>
      </c>
      <c r="K164" s="1" t="n">
        <f aca="false">AVERAGE($B155:$B164)</f>
        <v>-67.376</v>
      </c>
      <c r="L164" s="1" t="n">
        <f aca="false">AVERAGE($B154:$B164)</f>
        <v>-67.3755454545455</v>
      </c>
      <c r="M164" s="1" t="n">
        <f aca="false">AVERAGE($B153:$B164)</f>
        <v>-67.3719166666667</v>
      </c>
      <c r="N164" s="1" t="n">
        <f aca="false">AVERAGE($B152:$B164)</f>
        <v>-67.3760769230769</v>
      </c>
      <c r="O164" s="1" t="n">
        <f aca="false">AVERAGE($B151:$B164)</f>
        <v>-67.3792142857143</v>
      </c>
      <c r="P164" s="1" t="n">
        <f aca="false">AVERAGE($B150:$B164)</f>
        <v>-67.3742</v>
      </c>
      <c r="Q164" s="1" t="n">
        <f aca="false">AVERAGE($B149:$B164)</f>
        <v>-67.373375</v>
      </c>
      <c r="R164" s="1" t="n">
        <f aca="false">AVERAGE($B148:$B164)</f>
        <v>-67.3713529411765</v>
      </c>
      <c r="S164" s="1" t="n">
        <f aca="false">AVERAGE($B147:$B164)</f>
        <v>-67.3663333333333</v>
      </c>
      <c r="T164" s="1" t="n">
        <f aca="false">AVERAGE($B146:$B164)</f>
        <v>-67.3676842105263</v>
      </c>
      <c r="U164" s="1" t="n">
        <f aca="false">AVERAGE($B145:$B164)</f>
        <v>-67.36695</v>
      </c>
      <c r="V164" s="1" t="n">
        <f aca="false">AVERAGE($B144:$B164)</f>
        <v>-67.3671904761905</v>
      </c>
      <c r="W164" s="1" t="n">
        <f aca="false">AVERAGE($B143:$B164)</f>
        <v>-67.3651363636364</v>
      </c>
      <c r="X164" s="1" t="n">
        <f aca="false">AVERAGE($B142:$B164)</f>
        <v>-67.3629565217391</v>
      </c>
      <c r="Y164" s="1" t="n">
        <f aca="false">AVERAGE($B141:$B164)</f>
        <v>-67.364625</v>
      </c>
      <c r="Z164" s="1" t="n">
        <f aca="false">AVERAGE($B140:$B164)</f>
        <v>-67.3668</v>
      </c>
      <c r="AA164" s="1" t="n">
        <f aca="false">AVERAGE($B139:$B164)</f>
        <v>-67.3691153846154</v>
      </c>
      <c r="AB164" s="1" t="n">
        <f aca="false">AVERAGE($B138:$B164)</f>
        <v>-67.367037037037</v>
      </c>
      <c r="AC164" s="1" t="n">
        <f aca="false">AVERAGE($B137:$B164)</f>
        <v>-67.3668928571429</v>
      </c>
      <c r="AD164" s="1" t="n">
        <f aca="false">AVERAGE($B136:$B164)</f>
        <v>-67.3671379310345</v>
      </c>
      <c r="AE164" s="1" t="n">
        <f aca="false">AVERAGE($B135:$B164)</f>
        <v>-67.3645666666667</v>
      </c>
      <c r="AF164" s="1" t="n">
        <f aca="false">AVERAGE($B134:$B164)</f>
        <v>-67.3647741935484</v>
      </c>
      <c r="AG164" s="1" t="n">
        <f aca="false">AVERAGE($B133:$B164)</f>
        <v>-67.3645</v>
      </c>
      <c r="AI164" s="1" t="n">
        <v>3.537</v>
      </c>
    </row>
    <row r="165" customFormat="false" ht="12.75" hidden="false" customHeight="false" outlineLevel="0" collapsed="false">
      <c r="B165" s="1" t="n">
        <v>-67.377</v>
      </c>
      <c r="C165" s="1" t="n">
        <f aca="false">AVERAGE(B164:B165)</f>
        <v>-67.364</v>
      </c>
      <c r="D165" s="1" t="n">
        <f aca="false">AVERAGE(B163:B165)</f>
        <v>-67.3686666666667</v>
      </c>
      <c r="E165" s="1" t="n">
        <f aca="false">AVERAGE(B162:B165)</f>
        <v>-67.37425</v>
      </c>
      <c r="F165" s="1" t="n">
        <f aca="false">AVERAGE(B161:B165)</f>
        <v>-67.3662</v>
      </c>
      <c r="G165" s="1" t="n">
        <f aca="false">AVERAGE($B160:$B165)</f>
        <v>-67.3698333333333</v>
      </c>
      <c r="H165" s="1" t="n">
        <f aca="false">AVERAGE($B159:$B165)</f>
        <v>-67.376</v>
      </c>
      <c r="I165" s="1" t="n">
        <f aca="false">AVERAGE($B158:$B165)</f>
        <v>-67.375125</v>
      </c>
      <c r="J165" s="1" t="n">
        <f aca="false">AVERAGE($B157:$B165)</f>
        <v>-67.3767777777778</v>
      </c>
      <c r="K165" s="1" t="n">
        <f aca="false">AVERAGE($B156:$B165)</f>
        <v>-67.3761</v>
      </c>
      <c r="L165" s="1" t="n">
        <f aca="false">AVERAGE($B155:$B165)</f>
        <v>-67.3760909090909</v>
      </c>
      <c r="M165" s="1" t="n">
        <f aca="false">AVERAGE($B154:$B165)</f>
        <v>-67.3756666666667</v>
      </c>
      <c r="N165" s="1" t="n">
        <f aca="false">AVERAGE($B153:$B165)</f>
        <v>-67.3723076923077</v>
      </c>
      <c r="O165" s="1" t="n">
        <f aca="false">AVERAGE($B152:$B165)</f>
        <v>-67.3761428571429</v>
      </c>
      <c r="P165" s="1" t="n">
        <f aca="false">AVERAGE($B151:$B165)</f>
        <v>-67.3790666666667</v>
      </c>
      <c r="Q165" s="1" t="n">
        <f aca="false">AVERAGE($B150:$B165)</f>
        <v>-67.374375</v>
      </c>
      <c r="R165" s="1" t="n">
        <f aca="false">AVERAGE($B149:$B165)</f>
        <v>-67.3735882352941</v>
      </c>
      <c r="S165" s="1" t="n">
        <f aca="false">AVERAGE($B148:$B165)</f>
        <v>-67.3716666666667</v>
      </c>
      <c r="T165" s="1" t="n">
        <f aca="false">AVERAGE($B147:$B165)</f>
        <v>-67.3668947368421</v>
      </c>
      <c r="U165" s="1" t="n">
        <f aca="false">AVERAGE($B146:$B165)</f>
        <v>-67.36815</v>
      </c>
      <c r="V165" s="1" t="n">
        <f aca="false">AVERAGE($B145:$B165)</f>
        <v>-67.3674285714286</v>
      </c>
      <c r="W165" s="1" t="n">
        <f aca="false">AVERAGE($B144:$B165)</f>
        <v>-67.3676363636364</v>
      </c>
      <c r="X165" s="1" t="n">
        <f aca="false">AVERAGE($B143:$B165)</f>
        <v>-67.3656521739131</v>
      </c>
      <c r="Y165" s="1" t="n">
        <f aca="false">AVERAGE($B142:$B165)</f>
        <v>-67.3635416666667</v>
      </c>
      <c r="Z165" s="1" t="n">
        <f aca="false">AVERAGE($B141:$B165)</f>
        <v>-67.36512</v>
      </c>
      <c r="AA165" s="1" t="n">
        <f aca="false">AVERAGE($B140:$B165)</f>
        <v>-67.3671923076923</v>
      </c>
      <c r="AB165" s="1" t="n">
        <f aca="false">AVERAGE($B139:$B165)</f>
        <v>-67.3694074074074</v>
      </c>
      <c r="AC165" s="1" t="n">
        <f aca="false">AVERAGE($B138:$B165)</f>
        <v>-67.3673928571429</v>
      </c>
      <c r="AD165" s="1" t="n">
        <f aca="false">AVERAGE($B137:$B165)</f>
        <v>-67.3672413793103</v>
      </c>
      <c r="AE165" s="1" t="n">
        <f aca="false">AVERAGE($B136:$B165)</f>
        <v>-67.3674666666667</v>
      </c>
      <c r="AF165" s="1" t="n">
        <f aca="false">AVERAGE($B135:$B165)</f>
        <v>-67.3649677419355</v>
      </c>
      <c r="AG165" s="1" t="n">
        <f aca="false">AVERAGE($B134:$B165)</f>
        <v>-67.36515625</v>
      </c>
      <c r="AI165" s="1" t="n">
        <v>3.445</v>
      </c>
    </row>
    <row r="166" customFormat="false" ht="12.75" hidden="false" customHeight="false" outlineLevel="0" collapsed="false">
      <c r="B166" s="1" t="n">
        <v>-67.375</v>
      </c>
      <c r="C166" s="1" t="n">
        <f aca="false">AVERAGE(B165:B166)</f>
        <v>-67.376</v>
      </c>
      <c r="D166" s="1" t="n">
        <f aca="false">AVERAGE(B164:B166)</f>
        <v>-67.3676666666667</v>
      </c>
      <c r="E166" s="1" t="n">
        <f aca="false">AVERAGE(B163:B166)</f>
        <v>-67.37025</v>
      </c>
      <c r="F166" s="1" t="n">
        <f aca="false">AVERAGE(B162:B166)</f>
        <v>-67.3744</v>
      </c>
      <c r="G166" s="1" t="n">
        <f aca="false">AVERAGE($B161:$B166)</f>
        <v>-67.3676666666667</v>
      </c>
      <c r="H166" s="1" t="n">
        <f aca="false">AVERAGE($B160:$B166)</f>
        <v>-67.3705714285714</v>
      </c>
      <c r="I166" s="1" t="n">
        <f aca="false">AVERAGE($B159:$B166)</f>
        <v>-67.375875</v>
      </c>
      <c r="J166" s="1" t="n">
        <f aca="false">AVERAGE($B158:$B166)</f>
        <v>-67.3751111111111</v>
      </c>
      <c r="K166" s="1" t="n">
        <f aca="false">AVERAGE($B157:$B166)</f>
        <v>-67.3766</v>
      </c>
      <c r="L166" s="1" t="n">
        <f aca="false">AVERAGE($B156:$B166)</f>
        <v>-67.376</v>
      </c>
      <c r="M166" s="1" t="n">
        <f aca="false">AVERAGE($B155:$B166)</f>
        <v>-67.376</v>
      </c>
      <c r="N166" s="1" t="n">
        <f aca="false">AVERAGE($B154:$B166)</f>
        <v>-67.3756153846154</v>
      </c>
      <c r="O166" s="1" t="n">
        <f aca="false">AVERAGE($B153:$B166)</f>
        <v>-67.3725</v>
      </c>
      <c r="P166" s="1" t="n">
        <f aca="false">AVERAGE($B152:$B166)</f>
        <v>-67.3760666666667</v>
      </c>
      <c r="Q166" s="1" t="n">
        <f aca="false">AVERAGE($B151:$B166)</f>
        <v>-67.3788125</v>
      </c>
      <c r="R166" s="1" t="n">
        <f aca="false">AVERAGE($B150:$B166)</f>
        <v>-67.3744117647059</v>
      </c>
      <c r="S166" s="1" t="n">
        <f aca="false">AVERAGE($B149:$B166)</f>
        <v>-67.3736666666667</v>
      </c>
      <c r="T166" s="1" t="n">
        <f aca="false">AVERAGE($B148:$B166)</f>
        <v>-67.3718421052632</v>
      </c>
      <c r="U166" s="1" t="n">
        <f aca="false">AVERAGE($B147:$B166)</f>
        <v>-67.3673</v>
      </c>
      <c r="V166" s="1" t="n">
        <f aca="false">AVERAGE($B146:$B166)</f>
        <v>-67.3684761904762</v>
      </c>
      <c r="W166" s="1" t="n">
        <f aca="false">AVERAGE($B145:$B166)</f>
        <v>-67.3677727272727</v>
      </c>
      <c r="X166" s="1" t="n">
        <f aca="false">AVERAGE($B144:$B166)</f>
        <v>-67.3679565217391</v>
      </c>
      <c r="Y166" s="1" t="n">
        <f aca="false">AVERAGE($B143:$B166)</f>
        <v>-67.3660416666667</v>
      </c>
      <c r="Z166" s="1" t="n">
        <f aca="false">AVERAGE($B142:$B166)</f>
        <v>-67.364</v>
      </c>
      <c r="AA166" s="1" t="n">
        <f aca="false">AVERAGE($B141:$B166)</f>
        <v>-67.3655</v>
      </c>
      <c r="AB166" s="1" t="n">
        <f aca="false">AVERAGE($B140:$B166)</f>
        <v>-67.3674814814815</v>
      </c>
      <c r="AC166" s="1" t="n">
        <f aca="false">AVERAGE($B139:$B166)</f>
        <v>-67.3696071428571</v>
      </c>
      <c r="AD166" s="1" t="n">
        <f aca="false">AVERAGE($B138:$B166)</f>
        <v>-67.3676551724138</v>
      </c>
      <c r="AE166" s="1" t="n">
        <f aca="false">AVERAGE($B137:$B166)</f>
        <v>-67.3675</v>
      </c>
      <c r="AF166" s="1" t="n">
        <f aca="false">AVERAGE($B136:$B166)</f>
        <v>-67.3677096774194</v>
      </c>
      <c r="AG166" s="1" t="n">
        <f aca="false">AVERAGE($B135:$B166)</f>
        <v>-67.36528125</v>
      </c>
      <c r="AI166" s="1" t="n">
        <v>4.399</v>
      </c>
    </row>
    <row r="167" customFormat="false" ht="12.75" hidden="false" customHeight="false" outlineLevel="0" collapsed="false">
      <c r="B167" s="1" t="n">
        <v>-67.35</v>
      </c>
      <c r="C167" s="1" t="n">
        <f aca="false">AVERAGE(B166:B167)</f>
        <v>-67.3625</v>
      </c>
      <c r="D167" s="1" t="n">
        <f aca="false">AVERAGE(B165:B167)</f>
        <v>-67.3673333333333</v>
      </c>
      <c r="E167" s="1" t="n">
        <f aca="false">AVERAGE(B164:B167)</f>
        <v>-67.36325</v>
      </c>
      <c r="F167" s="1" t="n">
        <f aca="false">AVERAGE(B163:B167)</f>
        <v>-67.3662</v>
      </c>
      <c r="G167" s="1" t="n">
        <f aca="false">AVERAGE($B162:$B167)</f>
        <v>-67.3703333333333</v>
      </c>
      <c r="H167" s="1" t="n">
        <f aca="false">AVERAGE($B161:$B167)</f>
        <v>-67.3651428571429</v>
      </c>
      <c r="I167" s="1" t="n">
        <f aca="false">AVERAGE($B160:$B167)</f>
        <v>-67.368</v>
      </c>
      <c r="J167" s="1" t="n">
        <f aca="false">AVERAGE($B159:$B167)</f>
        <v>-67.373</v>
      </c>
      <c r="K167" s="1" t="n">
        <f aca="false">AVERAGE($B158:$B167)</f>
        <v>-67.3726</v>
      </c>
      <c r="L167" s="1" t="n">
        <f aca="false">AVERAGE($B157:$B167)</f>
        <v>-67.3741818181818</v>
      </c>
      <c r="M167" s="1" t="n">
        <f aca="false">AVERAGE($B156:$B167)</f>
        <v>-67.3738333333333</v>
      </c>
      <c r="N167" s="1" t="n">
        <f aca="false">AVERAGE($B155:$B167)</f>
        <v>-67.374</v>
      </c>
      <c r="O167" s="1" t="n">
        <f aca="false">AVERAGE($B154:$B167)</f>
        <v>-67.3737857142857</v>
      </c>
      <c r="P167" s="1" t="n">
        <f aca="false">AVERAGE($B153:$B167)</f>
        <v>-67.371</v>
      </c>
      <c r="Q167" s="1" t="n">
        <f aca="false">AVERAGE($B152:$B167)</f>
        <v>-67.3744375</v>
      </c>
      <c r="R167" s="1" t="n">
        <f aca="false">AVERAGE($B151:$B167)</f>
        <v>-67.3771176470588</v>
      </c>
      <c r="S167" s="1" t="n">
        <f aca="false">AVERAGE($B150:$B167)</f>
        <v>-67.3730555555556</v>
      </c>
      <c r="T167" s="1" t="n">
        <f aca="false">AVERAGE($B149:$B167)</f>
        <v>-67.3724210526316</v>
      </c>
      <c r="U167" s="1" t="n">
        <f aca="false">AVERAGE($B148:$B167)</f>
        <v>-67.37075</v>
      </c>
      <c r="V167" s="1" t="n">
        <f aca="false">AVERAGE($B147:$B167)</f>
        <v>-67.3664761904762</v>
      </c>
      <c r="W167" s="1" t="n">
        <f aca="false">AVERAGE($B146:$B167)</f>
        <v>-67.3676363636364</v>
      </c>
      <c r="X167" s="1" t="n">
        <f aca="false">AVERAGE($B145:$B167)</f>
        <v>-67.367</v>
      </c>
      <c r="Y167" s="1" t="n">
        <f aca="false">AVERAGE($B144:$B167)</f>
        <v>-67.3672083333333</v>
      </c>
      <c r="Z167" s="1" t="n">
        <f aca="false">AVERAGE($B143:$B167)</f>
        <v>-67.3654</v>
      </c>
      <c r="AA167" s="1" t="n">
        <f aca="false">AVERAGE($B142:$B167)</f>
        <v>-67.3634615384615</v>
      </c>
      <c r="AB167" s="1" t="n">
        <f aca="false">AVERAGE($B141:$B167)</f>
        <v>-67.3649259259259</v>
      </c>
      <c r="AC167" s="1" t="n">
        <f aca="false">AVERAGE($B140:$B167)</f>
        <v>-67.3668571428571</v>
      </c>
      <c r="AD167" s="1" t="n">
        <f aca="false">AVERAGE($B139:$B167)</f>
        <v>-67.3689310344828</v>
      </c>
      <c r="AE167" s="1" t="n">
        <f aca="false">AVERAGE($B138:$B167)</f>
        <v>-67.3670666666667</v>
      </c>
      <c r="AF167" s="1" t="n">
        <f aca="false">AVERAGE($B137:$B167)</f>
        <v>-67.366935483871</v>
      </c>
      <c r="AG167" s="1" t="n">
        <f aca="false">AVERAGE($B136:$B167)</f>
        <v>-67.36715625</v>
      </c>
      <c r="AI167" s="1" t="n">
        <v>3.134</v>
      </c>
    </row>
    <row r="168" customFormat="false" ht="12.75" hidden="false" customHeight="false" outlineLevel="0" collapsed="false">
      <c r="B168" s="1" t="n">
        <v>-67.343</v>
      </c>
      <c r="C168" s="1" t="n">
        <f aca="false">AVERAGE(B167:B168)</f>
        <v>-67.3465</v>
      </c>
      <c r="D168" s="1" t="n">
        <f aca="false">AVERAGE(B166:B168)</f>
        <v>-67.356</v>
      </c>
      <c r="E168" s="1" t="n">
        <f aca="false">AVERAGE(B165:B168)</f>
        <v>-67.36125</v>
      </c>
      <c r="F168" s="1" t="n">
        <f aca="false">AVERAGE(B164:B168)</f>
        <v>-67.3592</v>
      </c>
      <c r="G168" s="1" t="n">
        <f aca="false">AVERAGE($B163:$B168)</f>
        <v>-67.3623333333333</v>
      </c>
      <c r="H168" s="1" t="n">
        <f aca="false">AVERAGE($B162:$B168)</f>
        <v>-67.3664285714286</v>
      </c>
      <c r="I168" s="1" t="n">
        <f aca="false">AVERAGE($B161:$B168)</f>
        <v>-67.362375</v>
      </c>
      <c r="J168" s="1" t="n">
        <f aca="false">AVERAGE($B160:$B168)</f>
        <v>-67.3652222222222</v>
      </c>
      <c r="K168" s="1" t="n">
        <f aca="false">AVERAGE($B159:$B168)</f>
        <v>-67.37</v>
      </c>
      <c r="L168" s="1" t="n">
        <f aca="false">AVERAGE($B158:$B168)</f>
        <v>-67.3699090909091</v>
      </c>
      <c r="M168" s="1" t="n">
        <f aca="false">AVERAGE($B157:$B168)</f>
        <v>-67.3715833333333</v>
      </c>
      <c r="N168" s="1" t="n">
        <f aca="false">AVERAGE($B156:$B168)</f>
        <v>-67.3714615384615</v>
      </c>
      <c r="O168" s="1" t="n">
        <f aca="false">AVERAGE($B155:$B168)</f>
        <v>-67.3717857142857</v>
      </c>
      <c r="P168" s="1" t="n">
        <f aca="false">AVERAGE($B154:$B168)</f>
        <v>-67.3717333333333</v>
      </c>
      <c r="Q168" s="1" t="n">
        <f aca="false">AVERAGE($B153:$B168)</f>
        <v>-67.36925</v>
      </c>
      <c r="R168" s="1" t="n">
        <f aca="false">AVERAGE($B152:$B168)</f>
        <v>-67.3725882352941</v>
      </c>
      <c r="S168" s="1" t="n">
        <f aca="false">AVERAGE($B151:$B168)</f>
        <v>-67.3752222222222</v>
      </c>
      <c r="T168" s="1" t="n">
        <f aca="false">AVERAGE($B150:$B168)</f>
        <v>-67.3714736842105</v>
      </c>
      <c r="U168" s="1" t="n">
        <f aca="false">AVERAGE($B149:$B168)</f>
        <v>-67.37095</v>
      </c>
      <c r="V168" s="1" t="n">
        <f aca="false">AVERAGE($B148:$B168)</f>
        <v>-67.3694285714286</v>
      </c>
      <c r="W168" s="1" t="n">
        <f aca="false">AVERAGE($B147:$B168)</f>
        <v>-67.3654090909091</v>
      </c>
      <c r="X168" s="1" t="n">
        <f aca="false">AVERAGE($B146:$B168)</f>
        <v>-67.3665652173913</v>
      </c>
      <c r="Y168" s="1" t="n">
        <f aca="false">AVERAGE($B145:$B168)</f>
        <v>-67.366</v>
      </c>
      <c r="Z168" s="1" t="n">
        <f aca="false">AVERAGE($B144:$B168)</f>
        <v>-67.36624</v>
      </c>
      <c r="AA168" s="1" t="n">
        <f aca="false">AVERAGE($B143:$B168)</f>
        <v>-67.3645384615385</v>
      </c>
      <c r="AB168" s="1" t="n">
        <f aca="false">AVERAGE($B142:$B168)</f>
        <v>-67.3627037037037</v>
      </c>
      <c r="AC168" s="1" t="n">
        <f aca="false">AVERAGE($B141:$B168)</f>
        <v>-67.3641428571429</v>
      </c>
      <c r="AD168" s="1" t="n">
        <f aca="false">AVERAGE($B140:$B168)</f>
        <v>-67.3660344827586</v>
      </c>
      <c r="AE168" s="1" t="n">
        <f aca="false">AVERAGE($B139:$B168)</f>
        <v>-67.3680666666667</v>
      </c>
      <c r="AF168" s="1" t="n">
        <f aca="false">AVERAGE($B138:$B168)</f>
        <v>-67.3662903225806</v>
      </c>
      <c r="AG168" s="1" t="n">
        <f aca="false">AVERAGE($B137:$B168)</f>
        <v>-67.3661875</v>
      </c>
      <c r="AI168" s="1" t="n">
        <v>3.262</v>
      </c>
    </row>
    <row r="169" customFormat="false" ht="12.75" hidden="false" customHeight="false" outlineLevel="0" collapsed="false">
      <c r="B169" s="1" t="n">
        <v>-67.351</v>
      </c>
      <c r="C169" s="1" t="n">
        <f aca="false">AVERAGE(B168:B169)</f>
        <v>-67.347</v>
      </c>
      <c r="D169" s="1" t="n">
        <f aca="false">AVERAGE(B167:B169)</f>
        <v>-67.348</v>
      </c>
      <c r="E169" s="1" t="n">
        <f aca="false">AVERAGE(B166:B169)</f>
        <v>-67.35475</v>
      </c>
      <c r="F169" s="1" t="n">
        <f aca="false">AVERAGE(B165:B169)</f>
        <v>-67.3592</v>
      </c>
      <c r="G169" s="1" t="n">
        <f aca="false">AVERAGE($B164:$B169)</f>
        <v>-67.3578333333333</v>
      </c>
      <c r="H169" s="1" t="n">
        <f aca="false">AVERAGE($B163:$B169)</f>
        <v>-67.3607142857143</v>
      </c>
      <c r="I169" s="1" t="n">
        <f aca="false">AVERAGE($B162:$B169)</f>
        <v>-67.3645</v>
      </c>
      <c r="J169" s="1" t="n">
        <f aca="false">AVERAGE($B161:$B169)</f>
        <v>-67.3611111111111</v>
      </c>
      <c r="K169" s="1" t="n">
        <f aca="false">AVERAGE($B160:$B169)</f>
        <v>-67.3638</v>
      </c>
      <c r="L169" s="1" t="n">
        <f aca="false">AVERAGE($B159:$B169)</f>
        <v>-67.3682727272727</v>
      </c>
      <c r="M169" s="1" t="n">
        <f aca="false">AVERAGE($B158:$B169)</f>
        <v>-67.3683333333333</v>
      </c>
      <c r="N169" s="1" t="n">
        <f aca="false">AVERAGE($B157:$B169)</f>
        <v>-67.37</v>
      </c>
      <c r="O169" s="1" t="n">
        <f aca="false">AVERAGE($B156:$B169)</f>
        <v>-67.37</v>
      </c>
      <c r="P169" s="1" t="n">
        <f aca="false">AVERAGE($B155:$B169)</f>
        <v>-67.3704</v>
      </c>
      <c r="Q169" s="1" t="n">
        <f aca="false">AVERAGE($B154:$B169)</f>
        <v>-67.3704375</v>
      </c>
      <c r="R169" s="1" t="n">
        <f aca="false">AVERAGE($B153:$B169)</f>
        <v>-67.3681764705882</v>
      </c>
      <c r="S169" s="1" t="n">
        <f aca="false">AVERAGE($B152:$B169)</f>
        <v>-67.3713888888889</v>
      </c>
      <c r="T169" s="1" t="n">
        <f aca="false">AVERAGE($B151:$B169)</f>
        <v>-67.3739473684211</v>
      </c>
      <c r="U169" s="1" t="n">
        <f aca="false">AVERAGE($B150:$B169)</f>
        <v>-67.37045</v>
      </c>
      <c r="V169" s="1" t="n">
        <f aca="false">AVERAGE($B149:$B169)</f>
        <v>-67.37</v>
      </c>
      <c r="W169" s="1" t="n">
        <f aca="false">AVERAGE($B148:$B169)</f>
        <v>-67.3685909090909</v>
      </c>
      <c r="X169" s="1" t="n">
        <f aca="false">AVERAGE($B147:$B169)</f>
        <v>-67.3647826086957</v>
      </c>
      <c r="Y169" s="1" t="n">
        <f aca="false">AVERAGE($B146:$B169)</f>
        <v>-67.3659166666667</v>
      </c>
      <c r="Z169" s="1" t="n">
        <f aca="false">AVERAGE($B145:$B169)</f>
        <v>-67.3654</v>
      </c>
      <c r="AA169" s="1" t="n">
        <f aca="false">AVERAGE($B144:$B169)</f>
        <v>-67.3656538461539</v>
      </c>
      <c r="AB169" s="1" t="n">
        <f aca="false">AVERAGE($B143:$B169)</f>
        <v>-67.364037037037</v>
      </c>
      <c r="AC169" s="1" t="n">
        <f aca="false">AVERAGE($B142:$B169)</f>
        <v>-67.3622857142857</v>
      </c>
      <c r="AD169" s="1" t="n">
        <f aca="false">AVERAGE($B141:$B169)</f>
        <v>-67.3636896551724</v>
      </c>
      <c r="AE169" s="1" t="n">
        <f aca="false">AVERAGE($B140:$B169)</f>
        <v>-67.3655333333333</v>
      </c>
      <c r="AF169" s="1" t="n">
        <f aca="false">AVERAGE($B139:$B169)</f>
        <v>-67.3675161290323</v>
      </c>
      <c r="AG169" s="1" t="n">
        <f aca="false">AVERAGE($B138:$B169)</f>
        <v>-67.3658125</v>
      </c>
      <c r="AI169" s="1" t="n">
        <v>3.897</v>
      </c>
    </row>
    <row r="170" customFormat="false" ht="12.75" hidden="false" customHeight="false" outlineLevel="0" collapsed="false">
      <c r="B170" s="1" t="n">
        <v>-67.294</v>
      </c>
      <c r="C170" s="1" t="n">
        <f aca="false">AVERAGE(B169:B170)</f>
        <v>-67.3225</v>
      </c>
      <c r="D170" s="1" t="n">
        <f aca="false">AVERAGE(B168:B170)</f>
        <v>-67.3293333333333</v>
      </c>
      <c r="E170" s="1" t="n">
        <f aca="false">AVERAGE(B167:B170)</f>
        <v>-67.3345</v>
      </c>
      <c r="F170" s="1" t="n">
        <f aca="false">AVERAGE(B166:B170)</f>
        <v>-67.3426</v>
      </c>
      <c r="G170" s="1" t="n">
        <f aca="false">AVERAGE($B165:$B170)</f>
        <v>-67.3483333333333</v>
      </c>
      <c r="H170" s="1" t="n">
        <f aca="false">AVERAGE($B164:$B170)</f>
        <v>-67.3487142857143</v>
      </c>
      <c r="I170" s="1" t="n">
        <f aca="false">AVERAGE($B163:$B170)</f>
        <v>-67.352375</v>
      </c>
      <c r="J170" s="1" t="n">
        <f aca="false">AVERAGE($B162:$B170)</f>
        <v>-67.3566666666667</v>
      </c>
      <c r="K170" s="1" t="n">
        <f aca="false">AVERAGE($B161:$B170)</f>
        <v>-67.3544</v>
      </c>
      <c r="L170" s="1" t="n">
        <f aca="false">AVERAGE($B160:$B170)</f>
        <v>-67.3574545454545</v>
      </c>
      <c r="M170" s="1" t="n">
        <f aca="false">AVERAGE($B159:$B170)</f>
        <v>-67.3620833333333</v>
      </c>
      <c r="N170" s="1" t="n">
        <f aca="false">AVERAGE($B158:$B170)</f>
        <v>-67.3626153846154</v>
      </c>
      <c r="O170" s="1" t="n">
        <f aca="false">AVERAGE($B157:$B170)</f>
        <v>-67.3645714285714</v>
      </c>
      <c r="P170" s="1" t="n">
        <f aca="false">AVERAGE($B156:$B170)</f>
        <v>-67.3649333333333</v>
      </c>
      <c r="Q170" s="1" t="n">
        <f aca="false">AVERAGE($B155:$B170)</f>
        <v>-67.365625</v>
      </c>
      <c r="R170" s="1" t="n">
        <f aca="false">AVERAGE($B154:$B170)</f>
        <v>-67.3659411764706</v>
      </c>
      <c r="S170" s="1" t="n">
        <f aca="false">AVERAGE($B153:$B170)</f>
        <v>-67.3640555555556</v>
      </c>
      <c r="T170" s="1" t="n">
        <f aca="false">AVERAGE($B152:$B170)</f>
        <v>-67.3673157894737</v>
      </c>
      <c r="U170" s="1" t="n">
        <f aca="false">AVERAGE($B151:$B170)</f>
        <v>-67.36995</v>
      </c>
      <c r="V170" s="1" t="n">
        <f aca="false">AVERAGE($B150:$B170)</f>
        <v>-67.3668095238095</v>
      </c>
      <c r="W170" s="1" t="n">
        <f aca="false">AVERAGE($B149:$B170)</f>
        <v>-67.3665454545455</v>
      </c>
      <c r="X170" s="1" t="n">
        <f aca="false">AVERAGE($B148:$B170)</f>
        <v>-67.365347826087</v>
      </c>
      <c r="Y170" s="1" t="n">
        <f aca="false">AVERAGE($B147:$B170)</f>
        <v>-67.3618333333333</v>
      </c>
      <c r="Z170" s="1" t="n">
        <f aca="false">AVERAGE($B146:$B170)</f>
        <v>-67.36304</v>
      </c>
      <c r="AA170" s="1" t="n">
        <f aca="false">AVERAGE($B145:$B170)</f>
        <v>-67.3626538461539</v>
      </c>
      <c r="AB170" s="1" t="n">
        <f aca="false">AVERAGE($B144:$B170)</f>
        <v>-67.363</v>
      </c>
      <c r="AC170" s="1" t="n">
        <f aca="false">AVERAGE($B143:$B170)</f>
        <v>-67.3615357142857</v>
      </c>
      <c r="AD170" s="1" t="n">
        <f aca="false">AVERAGE($B142:$B170)</f>
        <v>-67.3599310344828</v>
      </c>
      <c r="AE170" s="1" t="n">
        <f aca="false">AVERAGE($B141:$B170)</f>
        <v>-67.3613666666667</v>
      </c>
      <c r="AF170" s="1" t="n">
        <f aca="false">AVERAGE($B140:$B170)</f>
        <v>-67.3632258064516</v>
      </c>
      <c r="AG170" s="1" t="n">
        <f aca="false">AVERAGE($B139:$B170)</f>
        <v>-67.36521875</v>
      </c>
      <c r="AI170" s="1" t="n">
        <v>4.049</v>
      </c>
    </row>
    <row r="171" customFormat="false" ht="12.75" hidden="false" customHeight="false" outlineLevel="0" collapsed="false">
      <c r="B171" s="1" t="n">
        <v>-67.352</v>
      </c>
      <c r="C171" s="1" t="n">
        <f aca="false">AVERAGE(B170:B171)</f>
        <v>-67.323</v>
      </c>
      <c r="D171" s="1" t="n">
        <f aca="false">AVERAGE(B169:B171)</f>
        <v>-67.3323333333333</v>
      </c>
      <c r="E171" s="1" t="n">
        <f aca="false">AVERAGE(B168:B171)</f>
        <v>-67.335</v>
      </c>
      <c r="F171" s="1" t="n">
        <f aca="false">AVERAGE(B167:B171)</f>
        <v>-67.338</v>
      </c>
      <c r="G171" s="1" t="n">
        <f aca="false">AVERAGE($B166:$B171)</f>
        <v>-67.3441666666667</v>
      </c>
      <c r="H171" s="1" t="n">
        <f aca="false">AVERAGE($B165:$B171)</f>
        <v>-67.3488571428571</v>
      </c>
      <c r="I171" s="1" t="n">
        <f aca="false">AVERAGE($B164:$B171)</f>
        <v>-67.349125</v>
      </c>
      <c r="J171" s="1" t="n">
        <f aca="false">AVERAGE($B163:$B171)</f>
        <v>-67.3523333333333</v>
      </c>
      <c r="K171" s="1" t="n">
        <f aca="false">AVERAGE($B162:$B171)</f>
        <v>-67.3562</v>
      </c>
      <c r="L171" s="1" t="n">
        <f aca="false">AVERAGE($B161:$B171)</f>
        <v>-67.3541818181818</v>
      </c>
      <c r="M171" s="1" t="n">
        <f aca="false">AVERAGE($B160:$B171)</f>
        <v>-67.357</v>
      </c>
      <c r="N171" s="1" t="n">
        <f aca="false">AVERAGE($B159:$B171)</f>
        <v>-67.3613076923077</v>
      </c>
      <c r="O171" s="1" t="n">
        <f aca="false">AVERAGE($B158:$B171)</f>
        <v>-67.3618571428572</v>
      </c>
      <c r="P171" s="1" t="n">
        <f aca="false">AVERAGE($B157:$B171)</f>
        <v>-67.3637333333333</v>
      </c>
      <c r="Q171" s="1" t="n">
        <f aca="false">AVERAGE($B156:$B171)</f>
        <v>-67.364125</v>
      </c>
      <c r="R171" s="1" t="n">
        <f aca="false">AVERAGE($B155:$B171)</f>
        <v>-67.3648235294118</v>
      </c>
      <c r="S171" s="1" t="n">
        <f aca="false">AVERAGE($B154:$B171)</f>
        <v>-67.3651666666667</v>
      </c>
      <c r="T171" s="1" t="n">
        <f aca="false">AVERAGE($B153:$B171)</f>
        <v>-67.3634210526316</v>
      </c>
      <c r="U171" s="1" t="n">
        <f aca="false">AVERAGE($B152:$B171)</f>
        <v>-67.36655</v>
      </c>
      <c r="V171" s="1" t="n">
        <f aca="false">AVERAGE($B151:$B171)</f>
        <v>-67.3690952380952</v>
      </c>
      <c r="W171" s="1" t="n">
        <f aca="false">AVERAGE($B150:$B171)</f>
        <v>-67.3661363636364</v>
      </c>
      <c r="X171" s="1" t="n">
        <f aca="false">AVERAGE($B149:$B171)</f>
        <v>-67.3659130434783</v>
      </c>
      <c r="Y171" s="1" t="n">
        <f aca="false">AVERAGE($B148:$B171)</f>
        <v>-67.3647916666667</v>
      </c>
      <c r="Z171" s="1" t="n">
        <f aca="false">AVERAGE($B147:$B171)</f>
        <v>-67.36144</v>
      </c>
      <c r="AA171" s="1" t="n">
        <f aca="false">AVERAGE($B146:$B171)</f>
        <v>-67.3626153846154</v>
      </c>
      <c r="AB171" s="1" t="n">
        <f aca="false">AVERAGE($B145:$B171)</f>
        <v>-67.3622592592593</v>
      </c>
      <c r="AC171" s="1" t="n">
        <f aca="false">AVERAGE($B144:$B171)</f>
        <v>-67.3626071428571</v>
      </c>
      <c r="AD171" s="1" t="n">
        <f aca="false">AVERAGE($B143:$B171)</f>
        <v>-67.3612068965517</v>
      </c>
      <c r="AE171" s="1" t="n">
        <f aca="false">AVERAGE($B142:$B171)</f>
        <v>-67.3596666666667</v>
      </c>
      <c r="AF171" s="1" t="n">
        <f aca="false">AVERAGE($B141:$B171)</f>
        <v>-67.361064516129</v>
      </c>
      <c r="AG171" s="1" t="n">
        <f aca="false">AVERAGE($B140:$B171)</f>
        <v>-67.362875</v>
      </c>
      <c r="AI171" s="1" t="n">
        <v>4.217</v>
      </c>
    </row>
    <row r="172" customFormat="false" ht="12.75" hidden="false" customHeight="false" outlineLevel="0" collapsed="false">
      <c r="B172" s="1" t="n">
        <v>-67.385</v>
      </c>
      <c r="C172" s="1" t="n">
        <f aca="false">AVERAGE(B171:B172)</f>
        <v>-67.3685</v>
      </c>
      <c r="D172" s="1" t="n">
        <f aca="false">AVERAGE(B170:B172)</f>
        <v>-67.3436666666667</v>
      </c>
      <c r="E172" s="1" t="n">
        <f aca="false">AVERAGE(B169:B172)</f>
        <v>-67.3455</v>
      </c>
      <c r="F172" s="1" t="n">
        <f aca="false">AVERAGE(B168:B172)</f>
        <v>-67.345</v>
      </c>
      <c r="G172" s="1" t="n">
        <f aca="false">AVERAGE($B167:$B172)</f>
        <v>-67.3458333333333</v>
      </c>
      <c r="H172" s="1" t="n">
        <f aca="false">AVERAGE($B166:$B172)</f>
        <v>-67.35</v>
      </c>
      <c r="I172" s="1" t="n">
        <f aca="false">AVERAGE($B165:$B172)</f>
        <v>-67.353375</v>
      </c>
      <c r="J172" s="1" t="n">
        <f aca="false">AVERAGE($B164:$B172)</f>
        <v>-67.3531111111111</v>
      </c>
      <c r="K172" s="1" t="n">
        <f aca="false">AVERAGE($B163:$B172)</f>
        <v>-67.3556</v>
      </c>
      <c r="L172" s="1" t="n">
        <f aca="false">AVERAGE($B162:$B172)</f>
        <v>-67.3588181818182</v>
      </c>
      <c r="M172" s="1" t="n">
        <f aca="false">AVERAGE($B161:$B172)</f>
        <v>-67.35675</v>
      </c>
      <c r="N172" s="1" t="n">
        <f aca="false">AVERAGE($B160:$B172)</f>
        <v>-67.3591538461538</v>
      </c>
      <c r="O172" s="1" t="n">
        <f aca="false">AVERAGE($B159:$B172)</f>
        <v>-67.363</v>
      </c>
      <c r="P172" s="1" t="n">
        <f aca="false">AVERAGE($B158:$B172)</f>
        <v>-67.3634</v>
      </c>
      <c r="Q172" s="1" t="n">
        <f aca="false">AVERAGE($B157:$B172)</f>
        <v>-67.3650625</v>
      </c>
      <c r="R172" s="1" t="n">
        <f aca="false">AVERAGE($B156:$B172)</f>
        <v>-67.3653529411765</v>
      </c>
      <c r="S172" s="1" t="n">
        <f aca="false">AVERAGE($B155:$B172)</f>
        <v>-67.3659444444444</v>
      </c>
      <c r="T172" s="1" t="n">
        <f aca="false">AVERAGE($B154:$B172)</f>
        <v>-67.3662105263158</v>
      </c>
      <c r="U172" s="1" t="n">
        <f aca="false">AVERAGE($B153:$B172)</f>
        <v>-67.3645</v>
      </c>
      <c r="V172" s="1" t="n">
        <f aca="false">AVERAGE($B152:$B172)</f>
        <v>-67.3674285714286</v>
      </c>
      <c r="W172" s="1" t="n">
        <f aca="false">AVERAGE($B151:$B172)</f>
        <v>-67.3698181818182</v>
      </c>
      <c r="X172" s="1" t="n">
        <f aca="false">AVERAGE($B150:$B172)</f>
        <v>-67.3669565217391</v>
      </c>
      <c r="Y172" s="1" t="n">
        <f aca="false">AVERAGE($B149:$B172)</f>
        <v>-67.3667083333333</v>
      </c>
      <c r="Z172" s="1" t="n">
        <f aca="false">AVERAGE($B148:$B172)</f>
        <v>-67.3656</v>
      </c>
      <c r="AA172" s="1" t="n">
        <f aca="false">AVERAGE($B147:$B172)</f>
        <v>-67.3623461538462</v>
      </c>
      <c r="AB172" s="1" t="n">
        <f aca="false">AVERAGE($B146:$B172)</f>
        <v>-67.3634444444445</v>
      </c>
      <c r="AC172" s="1" t="n">
        <f aca="false">AVERAGE($B145:$B172)</f>
        <v>-67.3630714285714</v>
      </c>
      <c r="AD172" s="1" t="n">
        <f aca="false">AVERAGE($B144:$B172)</f>
        <v>-67.3633793103448</v>
      </c>
      <c r="AE172" s="1" t="n">
        <f aca="false">AVERAGE($B143:$B172)</f>
        <v>-67.362</v>
      </c>
      <c r="AF172" s="1" t="n">
        <f aca="false">AVERAGE($B142:$B172)</f>
        <v>-67.3604838709677</v>
      </c>
      <c r="AG172" s="1" t="n">
        <f aca="false">AVERAGE($B141:$B172)</f>
        <v>-67.3618125</v>
      </c>
      <c r="AI172" s="1" t="n">
        <v>4.106</v>
      </c>
    </row>
    <row r="173" customFormat="false" ht="12.75" hidden="false" customHeight="false" outlineLevel="0" collapsed="false">
      <c r="B173" s="1" t="n">
        <v>-67.336</v>
      </c>
      <c r="C173" s="1" t="n">
        <f aca="false">AVERAGE(B172:B173)</f>
        <v>-67.3605</v>
      </c>
      <c r="D173" s="1" t="n">
        <f aca="false">AVERAGE(B171:B173)</f>
        <v>-67.3576666666667</v>
      </c>
      <c r="E173" s="1" t="n">
        <f aca="false">AVERAGE(B170:B173)</f>
        <v>-67.34175</v>
      </c>
      <c r="F173" s="1" t="n">
        <f aca="false">AVERAGE(B169:B173)</f>
        <v>-67.3436</v>
      </c>
      <c r="G173" s="1" t="n">
        <f aca="false">AVERAGE($B168:$B173)</f>
        <v>-67.3435</v>
      </c>
      <c r="H173" s="1" t="n">
        <f aca="false">AVERAGE($B167:$B173)</f>
        <v>-67.3444285714286</v>
      </c>
      <c r="I173" s="1" t="n">
        <f aca="false">AVERAGE($B166:$B173)</f>
        <v>-67.34825</v>
      </c>
      <c r="J173" s="1" t="n">
        <f aca="false">AVERAGE($B165:$B173)</f>
        <v>-67.3514444444444</v>
      </c>
      <c r="K173" s="1" t="n">
        <f aca="false">AVERAGE($B164:$B173)</f>
        <v>-67.3514</v>
      </c>
      <c r="L173" s="1" t="n">
        <f aca="false">AVERAGE($B163:$B173)</f>
        <v>-67.3538181818182</v>
      </c>
      <c r="M173" s="1" t="n">
        <f aca="false">AVERAGE($B162:$B173)</f>
        <v>-67.3569166666667</v>
      </c>
      <c r="N173" s="1" t="n">
        <f aca="false">AVERAGE($B161:$B173)</f>
        <v>-67.3551538461538</v>
      </c>
      <c r="O173" s="1" t="n">
        <f aca="false">AVERAGE($B160:$B173)</f>
        <v>-67.3575</v>
      </c>
      <c r="P173" s="1" t="n">
        <f aca="false">AVERAGE($B159:$B173)</f>
        <v>-67.3612</v>
      </c>
      <c r="Q173" s="1" t="n">
        <f aca="false">AVERAGE($B158:$B173)</f>
        <v>-67.3616875</v>
      </c>
      <c r="R173" s="1" t="n">
        <f aca="false">AVERAGE($B157:$B173)</f>
        <v>-67.3633529411765</v>
      </c>
      <c r="S173" s="1" t="n">
        <f aca="false">AVERAGE($B156:$B173)</f>
        <v>-67.3637222222222</v>
      </c>
      <c r="T173" s="1" t="n">
        <f aca="false">AVERAGE($B155:$B173)</f>
        <v>-67.3643684210526</v>
      </c>
      <c r="U173" s="1" t="n">
        <f aca="false">AVERAGE($B154:$B173)</f>
        <v>-67.3647</v>
      </c>
      <c r="V173" s="1" t="n">
        <f aca="false">AVERAGE($B153:$B173)</f>
        <v>-67.3631428571429</v>
      </c>
      <c r="W173" s="1" t="n">
        <f aca="false">AVERAGE($B152:$B173)</f>
        <v>-67.366</v>
      </c>
      <c r="X173" s="1" t="n">
        <f aca="false">AVERAGE($B151:$B173)</f>
        <v>-67.368347826087</v>
      </c>
      <c r="Y173" s="1" t="n">
        <f aca="false">AVERAGE($B150:$B173)</f>
        <v>-67.3656666666667</v>
      </c>
      <c r="Z173" s="1" t="n">
        <f aca="false">AVERAGE($B149:$B173)</f>
        <v>-67.36548</v>
      </c>
      <c r="AA173" s="1" t="n">
        <f aca="false">AVERAGE($B148:$B173)</f>
        <v>-67.3644615384615</v>
      </c>
      <c r="AB173" s="1" t="n">
        <f aca="false">AVERAGE($B147:$B173)</f>
        <v>-67.3613703703704</v>
      </c>
      <c r="AC173" s="1" t="n">
        <f aca="false">AVERAGE($B146:$B173)</f>
        <v>-67.3624642857143</v>
      </c>
      <c r="AD173" s="1" t="n">
        <f aca="false">AVERAGE($B145:$B173)</f>
        <v>-67.3621379310345</v>
      </c>
      <c r="AE173" s="1" t="n">
        <f aca="false">AVERAGE($B144:$B173)</f>
        <v>-67.3624666666667</v>
      </c>
      <c r="AF173" s="1" t="n">
        <f aca="false">AVERAGE($B143:$B173)</f>
        <v>-67.3611612903226</v>
      </c>
      <c r="AG173" s="1" t="n">
        <f aca="false">AVERAGE($B142:$B173)</f>
        <v>-67.35971875</v>
      </c>
      <c r="AI173" s="1" t="n">
        <v>4.009</v>
      </c>
    </row>
    <row r="174" customFormat="false" ht="12.75" hidden="false" customHeight="false" outlineLevel="0" collapsed="false">
      <c r="B174" s="1" t="n">
        <v>-67.416</v>
      </c>
      <c r="C174" s="1" t="n">
        <f aca="false">AVERAGE(B173:B174)</f>
        <v>-67.376</v>
      </c>
      <c r="D174" s="1" t="n">
        <f aca="false">AVERAGE(B172:B174)</f>
        <v>-67.379</v>
      </c>
      <c r="E174" s="1" t="n">
        <f aca="false">AVERAGE(B171:B174)</f>
        <v>-67.37225</v>
      </c>
      <c r="F174" s="1" t="n">
        <f aca="false">AVERAGE(B170:B174)</f>
        <v>-67.3566</v>
      </c>
      <c r="G174" s="1" t="n">
        <f aca="false">AVERAGE($B169:$B174)</f>
        <v>-67.3556666666667</v>
      </c>
      <c r="H174" s="1" t="n">
        <f aca="false">AVERAGE($B168:$B174)</f>
        <v>-67.3538571428571</v>
      </c>
      <c r="I174" s="1" t="n">
        <f aca="false">AVERAGE($B167:$B174)</f>
        <v>-67.353375</v>
      </c>
      <c r="J174" s="1" t="n">
        <f aca="false">AVERAGE($B166:$B174)</f>
        <v>-67.3557777777778</v>
      </c>
      <c r="K174" s="1" t="n">
        <f aca="false">AVERAGE($B165:$B174)</f>
        <v>-67.3579</v>
      </c>
      <c r="L174" s="1" t="n">
        <f aca="false">AVERAGE($B164:$B174)</f>
        <v>-67.3572727272727</v>
      </c>
      <c r="M174" s="1" t="n">
        <f aca="false">AVERAGE($B163:$B174)</f>
        <v>-67.359</v>
      </c>
      <c r="N174" s="1" t="n">
        <f aca="false">AVERAGE($B162:$B174)</f>
        <v>-67.3614615384615</v>
      </c>
      <c r="O174" s="1" t="n">
        <f aca="false">AVERAGE($B161:$B174)</f>
        <v>-67.3595</v>
      </c>
      <c r="P174" s="1" t="n">
        <f aca="false">AVERAGE($B160:$B174)</f>
        <v>-67.3614</v>
      </c>
      <c r="Q174" s="1" t="n">
        <f aca="false">AVERAGE($B159:$B174)</f>
        <v>-67.364625</v>
      </c>
      <c r="R174" s="1" t="n">
        <f aca="false">AVERAGE($B158:$B174)</f>
        <v>-67.3648823529412</v>
      </c>
      <c r="S174" s="1" t="n">
        <f aca="false">AVERAGE($B157:$B174)</f>
        <v>-67.3662777777778</v>
      </c>
      <c r="T174" s="1" t="n">
        <f aca="false">AVERAGE($B156:$B174)</f>
        <v>-67.3664736842105</v>
      </c>
      <c r="U174" s="1" t="n">
        <f aca="false">AVERAGE($B155:$B174)</f>
        <v>-67.36695</v>
      </c>
      <c r="V174" s="1" t="n">
        <f aca="false">AVERAGE($B154:$B174)</f>
        <v>-67.3671428571429</v>
      </c>
      <c r="W174" s="1" t="n">
        <f aca="false">AVERAGE($B153:$B174)</f>
        <v>-67.3655454545455</v>
      </c>
      <c r="X174" s="1" t="n">
        <f aca="false">AVERAGE($B152:$B174)</f>
        <v>-67.3681739130435</v>
      </c>
      <c r="Y174" s="1" t="n">
        <f aca="false">AVERAGE($B151:$B174)</f>
        <v>-67.3703333333333</v>
      </c>
      <c r="Z174" s="1" t="n">
        <f aca="false">AVERAGE($B150:$B174)</f>
        <v>-67.36768</v>
      </c>
      <c r="AA174" s="1" t="n">
        <f aca="false">AVERAGE($B149:$B174)</f>
        <v>-67.3674230769231</v>
      </c>
      <c r="AB174" s="1" t="n">
        <f aca="false">AVERAGE($B148:$B174)</f>
        <v>-67.3663703703704</v>
      </c>
      <c r="AC174" s="1" t="n">
        <f aca="false">AVERAGE($B147:$B174)</f>
        <v>-67.3633214285714</v>
      </c>
      <c r="AD174" s="1" t="n">
        <f aca="false">AVERAGE($B146:$B174)</f>
        <v>-67.3643103448276</v>
      </c>
      <c r="AE174" s="1" t="n">
        <f aca="false">AVERAGE($B145:$B174)</f>
        <v>-67.3639333333333</v>
      </c>
      <c r="AF174" s="1" t="n">
        <f aca="false">AVERAGE($B144:$B174)</f>
        <v>-67.3641935483871</v>
      </c>
      <c r="AG174" s="1" t="n">
        <f aca="false">AVERAGE($B143:$B174)</f>
        <v>-67.362875</v>
      </c>
      <c r="AI174" s="1" t="n">
        <v>4.626</v>
      </c>
    </row>
    <row r="175" customFormat="false" ht="12.75" hidden="false" customHeight="false" outlineLevel="0" collapsed="false">
      <c r="B175" s="1" t="n">
        <v>-67.402</v>
      </c>
      <c r="C175" s="1" t="n">
        <f aca="false">AVERAGE(B174:B175)</f>
        <v>-67.409</v>
      </c>
      <c r="D175" s="1" t="n">
        <f aca="false">AVERAGE(B173:B175)</f>
        <v>-67.3846666666667</v>
      </c>
      <c r="E175" s="1" t="n">
        <f aca="false">AVERAGE(B172:B175)</f>
        <v>-67.38475</v>
      </c>
      <c r="F175" s="1" t="n">
        <f aca="false">AVERAGE(B171:B175)</f>
        <v>-67.3782</v>
      </c>
      <c r="G175" s="1" t="n">
        <f aca="false">AVERAGE($B170:$B175)</f>
        <v>-67.3641666666667</v>
      </c>
      <c r="H175" s="1" t="n">
        <f aca="false">AVERAGE($B169:$B175)</f>
        <v>-67.3622857142857</v>
      </c>
      <c r="I175" s="1" t="n">
        <f aca="false">AVERAGE($B168:$B175)</f>
        <v>-67.359875</v>
      </c>
      <c r="J175" s="1" t="n">
        <f aca="false">AVERAGE($B167:$B175)</f>
        <v>-67.3587777777778</v>
      </c>
      <c r="K175" s="1" t="n">
        <f aca="false">AVERAGE($B166:$B175)</f>
        <v>-67.3604</v>
      </c>
      <c r="L175" s="1" t="n">
        <f aca="false">AVERAGE($B165:$B175)</f>
        <v>-67.3619090909091</v>
      </c>
      <c r="M175" s="1" t="n">
        <f aca="false">AVERAGE($B164:$B175)</f>
        <v>-67.361</v>
      </c>
      <c r="N175" s="1" t="n">
        <f aca="false">AVERAGE($B163:$B175)</f>
        <v>-67.3623076923077</v>
      </c>
      <c r="O175" s="1" t="n">
        <f aca="false">AVERAGE($B162:$B175)</f>
        <v>-67.3643571428571</v>
      </c>
      <c r="P175" s="1" t="n">
        <f aca="false">AVERAGE($B161:$B175)</f>
        <v>-67.3623333333333</v>
      </c>
      <c r="Q175" s="1" t="n">
        <f aca="false">AVERAGE($B160:$B175)</f>
        <v>-67.3639375</v>
      </c>
      <c r="R175" s="1" t="n">
        <f aca="false">AVERAGE($B159:$B175)</f>
        <v>-67.3668235294118</v>
      </c>
      <c r="S175" s="1" t="n">
        <f aca="false">AVERAGE($B158:$B175)</f>
        <v>-67.3669444444444</v>
      </c>
      <c r="T175" s="1" t="n">
        <f aca="false">AVERAGE($B157:$B175)</f>
        <v>-67.3681578947368</v>
      </c>
      <c r="U175" s="1" t="n">
        <f aca="false">AVERAGE($B156:$B175)</f>
        <v>-67.36825</v>
      </c>
      <c r="V175" s="1" t="n">
        <f aca="false">AVERAGE($B155:$B175)</f>
        <v>-67.3686190476191</v>
      </c>
      <c r="W175" s="1" t="n">
        <f aca="false">AVERAGE($B154:$B175)</f>
        <v>-67.3687272727273</v>
      </c>
      <c r="X175" s="1" t="n">
        <f aca="false">AVERAGE($B153:$B175)</f>
        <v>-67.3671304347826</v>
      </c>
      <c r="Y175" s="1" t="n">
        <f aca="false">AVERAGE($B152:$B175)</f>
        <v>-67.3695833333333</v>
      </c>
      <c r="Z175" s="1" t="n">
        <f aca="false">AVERAGE($B151:$B175)</f>
        <v>-67.3716</v>
      </c>
      <c r="AA175" s="1" t="n">
        <f aca="false">AVERAGE($B150:$B175)</f>
        <v>-67.369</v>
      </c>
      <c r="AB175" s="1" t="n">
        <f aca="false">AVERAGE($B149:$B175)</f>
        <v>-67.3687037037037</v>
      </c>
      <c r="AC175" s="1" t="n">
        <f aca="false">AVERAGE($B148:$B175)</f>
        <v>-67.3676428571429</v>
      </c>
      <c r="AD175" s="1" t="n">
        <f aca="false">AVERAGE($B147:$B175)</f>
        <v>-67.3646551724138</v>
      </c>
      <c r="AE175" s="1" t="n">
        <f aca="false">AVERAGE($B146:$B175)</f>
        <v>-67.3655666666667</v>
      </c>
      <c r="AF175" s="1" t="n">
        <f aca="false">AVERAGE($B145:$B175)</f>
        <v>-67.3651612903226</v>
      </c>
      <c r="AG175" s="1" t="n">
        <f aca="false">AVERAGE($B144:$B175)</f>
        <v>-67.365375</v>
      </c>
      <c r="AI175" s="1" t="n">
        <v>3.854</v>
      </c>
    </row>
    <row r="176" customFormat="false" ht="12.75" hidden="false" customHeight="false" outlineLevel="0" collapsed="false">
      <c r="B176" s="1" t="n">
        <v>-67.389</v>
      </c>
      <c r="C176" s="1" t="n">
        <f aca="false">AVERAGE(B175:B176)</f>
        <v>-67.3955</v>
      </c>
      <c r="D176" s="1" t="n">
        <f aca="false">AVERAGE(B174:B176)</f>
        <v>-67.4023333333333</v>
      </c>
      <c r="E176" s="1" t="n">
        <f aca="false">AVERAGE(B173:B176)</f>
        <v>-67.38575</v>
      </c>
      <c r="F176" s="1" t="n">
        <f aca="false">AVERAGE(B172:B176)</f>
        <v>-67.3856</v>
      </c>
      <c r="G176" s="1" t="n">
        <f aca="false">AVERAGE($B171:$B176)</f>
        <v>-67.38</v>
      </c>
      <c r="H176" s="1" t="n">
        <f aca="false">AVERAGE($B170:$B176)</f>
        <v>-67.3677142857143</v>
      </c>
      <c r="I176" s="1" t="n">
        <f aca="false">AVERAGE($B169:$B176)</f>
        <v>-67.365625</v>
      </c>
      <c r="J176" s="1" t="n">
        <f aca="false">AVERAGE($B168:$B176)</f>
        <v>-67.3631111111111</v>
      </c>
      <c r="K176" s="1" t="n">
        <f aca="false">AVERAGE($B167:$B176)</f>
        <v>-67.3618</v>
      </c>
      <c r="L176" s="1" t="n">
        <f aca="false">AVERAGE($B166:$B176)</f>
        <v>-67.363</v>
      </c>
      <c r="M176" s="1" t="n">
        <f aca="false">AVERAGE($B165:$B176)</f>
        <v>-67.3641666666667</v>
      </c>
      <c r="N176" s="1" t="n">
        <f aca="false">AVERAGE($B164:$B176)</f>
        <v>-67.3631538461539</v>
      </c>
      <c r="O176" s="1" t="n">
        <f aca="false">AVERAGE($B163:$B176)</f>
        <v>-67.3642142857143</v>
      </c>
      <c r="P176" s="1" t="n">
        <f aca="false">AVERAGE($B162:$B176)</f>
        <v>-67.366</v>
      </c>
      <c r="Q176" s="1" t="n">
        <f aca="false">AVERAGE($B161:$B176)</f>
        <v>-67.364</v>
      </c>
      <c r="R176" s="1" t="n">
        <f aca="false">AVERAGE($B160:$B176)</f>
        <v>-67.3654117647059</v>
      </c>
      <c r="S176" s="1" t="n">
        <f aca="false">AVERAGE($B159:$B176)</f>
        <v>-67.3680555555556</v>
      </c>
      <c r="T176" s="1" t="n">
        <f aca="false">AVERAGE($B158:$B176)</f>
        <v>-67.3681052631579</v>
      </c>
      <c r="U176" s="1" t="n">
        <f aca="false">AVERAGE($B157:$B176)</f>
        <v>-67.3692</v>
      </c>
      <c r="V176" s="1" t="n">
        <f aca="false">AVERAGE($B156:$B176)</f>
        <v>-67.3692380952381</v>
      </c>
      <c r="W176" s="1" t="n">
        <f aca="false">AVERAGE($B155:$B176)</f>
        <v>-67.3695454545455</v>
      </c>
      <c r="X176" s="1" t="n">
        <f aca="false">AVERAGE($B154:$B176)</f>
        <v>-67.3696086956522</v>
      </c>
      <c r="Y176" s="1" t="n">
        <f aca="false">AVERAGE($B153:$B176)</f>
        <v>-67.3680416666667</v>
      </c>
      <c r="Z176" s="1" t="n">
        <f aca="false">AVERAGE($B152:$B176)</f>
        <v>-67.37036</v>
      </c>
      <c r="AA176" s="1" t="n">
        <f aca="false">AVERAGE($B151:$B176)</f>
        <v>-67.3722692307692</v>
      </c>
      <c r="AB176" s="1" t="n">
        <f aca="false">AVERAGE($B150:$B176)</f>
        <v>-67.3697407407407</v>
      </c>
      <c r="AC176" s="1" t="n">
        <f aca="false">AVERAGE($B149:$B176)</f>
        <v>-67.3694285714286</v>
      </c>
      <c r="AD176" s="1" t="n">
        <f aca="false">AVERAGE($B148:$B176)</f>
        <v>-67.3683793103448</v>
      </c>
      <c r="AE176" s="1" t="n">
        <f aca="false">AVERAGE($B147:$B176)</f>
        <v>-67.3654666666667</v>
      </c>
      <c r="AF176" s="1" t="n">
        <f aca="false">AVERAGE($B146:$B176)</f>
        <v>-67.3663225806452</v>
      </c>
      <c r="AG176" s="1" t="n">
        <f aca="false">AVERAGE($B145:$B176)</f>
        <v>-67.36590625</v>
      </c>
      <c r="AI176" s="1" t="n">
        <v>3.503</v>
      </c>
    </row>
    <row r="177" customFormat="false" ht="12.75" hidden="false" customHeight="false" outlineLevel="0" collapsed="false">
      <c r="B177" s="1" t="n">
        <v>-67.38</v>
      </c>
      <c r="C177" s="1" t="n">
        <f aca="false">AVERAGE(B176:B177)</f>
        <v>-67.3845</v>
      </c>
      <c r="D177" s="1" t="n">
        <f aca="false">AVERAGE(B175:B177)</f>
        <v>-67.3903333333333</v>
      </c>
      <c r="E177" s="1" t="n">
        <f aca="false">AVERAGE(B174:B177)</f>
        <v>-67.39675</v>
      </c>
      <c r="F177" s="1" t="n">
        <f aca="false">AVERAGE(B173:B177)</f>
        <v>-67.3846</v>
      </c>
      <c r="G177" s="1" t="n">
        <f aca="false">AVERAGE($B172:$B177)</f>
        <v>-67.3846666666667</v>
      </c>
      <c r="H177" s="1" t="n">
        <f aca="false">AVERAGE($B171:$B177)</f>
        <v>-67.38</v>
      </c>
      <c r="I177" s="1" t="n">
        <f aca="false">AVERAGE($B170:$B177)</f>
        <v>-67.36925</v>
      </c>
      <c r="J177" s="1" t="n">
        <f aca="false">AVERAGE($B169:$B177)</f>
        <v>-67.3672222222222</v>
      </c>
      <c r="K177" s="1" t="n">
        <f aca="false">AVERAGE($B168:$B177)</f>
        <v>-67.3648</v>
      </c>
      <c r="L177" s="1" t="n">
        <f aca="false">AVERAGE($B167:$B177)</f>
        <v>-67.3634545454545</v>
      </c>
      <c r="M177" s="1" t="n">
        <f aca="false">AVERAGE($B166:$B177)</f>
        <v>-67.3644166666667</v>
      </c>
      <c r="N177" s="1" t="n">
        <f aca="false">AVERAGE($B165:$B177)</f>
        <v>-67.3653846153846</v>
      </c>
      <c r="O177" s="1" t="n">
        <f aca="false">AVERAGE($B164:$B177)</f>
        <v>-67.3643571428571</v>
      </c>
      <c r="P177" s="1" t="n">
        <f aca="false">AVERAGE($B163:$B177)</f>
        <v>-67.3652666666667</v>
      </c>
      <c r="Q177" s="1" t="n">
        <f aca="false">AVERAGE($B162:$B177)</f>
        <v>-67.366875</v>
      </c>
      <c r="R177" s="1" t="n">
        <f aca="false">AVERAGE($B161:$B177)</f>
        <v>-67.3649411764706</v>
      </c>
      <c r="S177" s="1" t="n">
        <f aca="false">AVERAGE($B160:$B177)</f>
        <v>-67.3662222222222</v>
      </c>
      <c r="T177" s="1" t="n">
        <f aca="false">AVERAGE($B159:$B177)</f>
        <v>-67.3686842105263</v>
      </c>
      <c r="U177" s="1" t="n">
        <f aca="false">AVERAGE($B158:$B177)</f>
        <v>-67.3687</v>
      </c>
      <c r="V177" s="1" t="n">
        <f aca="false">AVERAGE($B157:$B177)</f>
        <v>-67.3697142857143</v>
      </c>
      <c r="W177" s="1" t="n">
        <f aca="false">AVERAGE($B156:$B177)</f>
        <v>-67.3697272727273</v>
      </c>
      <c r="X177" s="1" t="n">
        <f aca="false">AVERAGE($B155:$B177)</f>
        <v>-67.37</v>
      </c>
      <c r="Y177" s="1" t="n">
        <f aca="false">AVERAGE($B154:$B177)</f>
        <v>-67.3700416666667</v>
      </c>
      <c r="Z177" s="1" t="n">
        <f aca="false">AVERAGE($B153:$B177)</f>
        <v>-67.36852</v>
      </c>
      <c r="AA177" s="1" t="n">
        <f aca="false">AVERAGE($B152:$B177)</f>
        <v>-67.3707307692308</v>
      </c>
      <c r="AB177" s="1" t="n">
        <f aca="false">AVERAGE($B151:$B177)</f>
        <v>-67.3725555555556</v>
      </c>
      <c r="AC177" s="1" t="n">
        <f aca="false">AVERAGE($B150:$B177)</f>
        <v>-67.3701071428572</v>
      </c>
      <c r="AD177" s="1" t="n">
        <f aca="false">AVERAGE($B149:$B177)</f>
        <v>-67.3697931034483</v>
      </c>
      <c r="AE177" s="1" t="n">
        <f aca="false">AVERAGE($B148:$B177)</f>
        <v>-67.3687666666667</v>
      </c>
      <c r="AF177" s="1" t="n">
        <f aca="false">AVERAGE($B147:$B177)</f>
        <v>-67.365935483871</v>
      </c>
      <c r="AG177" s="1" t="n">
        <f aca="false">AVERAGE($B146:$B177)</f>
        <v>-67.36675</v>
      </c>
      <c r="AI177" s="1" t="n">
        <v>4.407</v>
      </c>
    </row>
    <row r="178" customFormat="false" ht="12.75" hidden="false" customHeight="false" outlineLevel="0" collapsed="false">
      <c r="B178" s="1" t="n">
        <v>-67.391</v>
      </c>
      <c r="C178" s="1" t="n">
        <f aca="false">AVERAGE(B177:B178)</f>
        <v>-67.3855</v>
      </c>
      <c r="D178" s="1" t="n">
        <f aca="false">AVERAGE(B176:B178)</f>
        <v>-67.3866666666667</v>
      </c>
      <c r="E178" s="1" t="n">
        <f aca="false">AVERAGE(B175:B178)</f>
        <v>-67.3905</v>
      </c>
      <c r="F178" s="1" t="n">
        <f aca="false">AVERAGE(B174:B178)</f>
        <v>-67.3956</v>
      </c>
      <c r="G178" s="1" t="n">
        <f aca="false">AVERAGE($B173:$B178)</f>
        <v>-67.3856666666667</v>
      </c>
      <c r="H178" s="1" t="n">
        <f aca="false">AVERAGE($B172:$B178)</f>
        <v>-67.3855714285714</v>
      </c>
      <c r="I178" s="1" t="n">
        <f aca="false">AVERAGE($B171:$B178)</f>
        <v>-67.381375</v>
      </c>
      <c r="J178" s="1" t="n">
        <f aca="false">AVERAGE($B170:$B178)</f>
        <v>-67.3716666666667</v>
      </c>
      <c r="K178" s="1" t="n">
        <f aca="false">AVERAGE($B169:$B178)</f>
        <v>-67.3696</v>
      </c>
      <c r="L178" s="1" t="n">
        <f aca="false">AVERAGE($B168:$B178)</f>
        <v>-67.3671818181818</v>
      </c>
      <c r="M178" s="1" t="n">
        <f aca="false">AVERAGE($B167:$B178)</f>
        <v>-67.36575</v>
      </c>
      <c r="N178" s="1" t="n">
        <f aca="false">AVERAGE($B166:$B178)</f>
        <v>-67.3664615384615</v>
      </c>
      <c r="O178" s="1" t="n">
        <f aca="false">AVERAGE($B165:$B178)</f>
        <v>-67.3672142857143</v>
      </c>
      <c r="P178" s="1" t="n">
        <f aca="false">AVERAGE($B164:$B178)</f>
        <v>-67.3661333333333</v>
      </c>
      <c r="Q178" s="1" t="n">
        <f aca="false">AVERAGE($B163:$B178)</f>
        <v>-67.366875</v>
      </c>
      <c r="R178" s="1" t="n">
        <f aca="false">AVERAGE($B162:$B178)</f>
        <v>-67.3682941176471</v>
      </c>
      <c r="S178" s="1" t="n">
        <f aca="false">AVERAGE($B161:$B178)</f>
        <v>-67.3663888888889</v>
      </c>
      <c r="T178" s="1" t="n">
        <f aca="false">AVERAGE($B160:$B178)</f>
        <v>-67.3675263157895</v>
      </c>
      <c r="U178" s="1" t="n">
        <f aca="false">AVERAGE($B159:$B178)</f>
        <v>-67.3698</v>
      </c>
      <c r="V178" s="1" t="n">
        <f aca="false">AVERAGE($B158:$B178)</f>
        <v>-67.3697619047619</v>
      </c>
      <c r="W178" s="1" t="n">
        <f aca="false">AVERAGE($B157:$B178)</f>
        <v>-67.3706818181818</v>
      </c>
      <c r="X178" s="1" t="n">
        <f aca="false">AVERAGE($B156:$B178)</f>
        <v>-67.370652173913</v>
      </c>
      <c r="Y178" s="1" t="n">
        <f aca="false">AVERAGE($B155:$B178)</f>
        <v>-67.370875</v>
      </c>
      <c r="Z178" s="1" t="n">
        <f aca="false">AVERAGE($B154:$B178)</f>
        <v>-67.37088</v>
      </c>
      <c r="AA178" s="1" t="n">
        <f aca="false">AVERAGE($B153:$B178)</f>
        <v>-67.3693846153846</v>
      </c>
      <c r="AB178" s="1" t="n">
        <f aca="false">AVERAGE($B152:$B178)</f>
        <v>-67.3714814814815</v>
      </c>
      <c r="AC178" s="1" t="n">
        <f aca="false">AVERAGE($B151:$B178)</f>
        <v>-67.3732142857143</v>
      </c>
      <c r="AD178" s="1" t="n">
        <f aca="false">AVERAGE($B150:$B178)</f>
        <v>-67.3708275862069</v>
      </c>
      <c r="AE178" s="1" t="n">
        <f aca="false">AVERAGE($B149:$B178)</f>
        <v>-67.3705</v>
      </c>
      <c r="AF178" s="1" t="n">
        <f aca="false">AVERAGE($B148:$B178)</f>
        <v>-67.3694838709677</v>
      </c>
      <c r="AG178" s="1" t="n">
        <f aca="false">AVERAGE($B147:$B178)</f>
        <v>-67.36671875</v>
      </c>
      <c r="AI178" s="1" t="n">
        <v>4.305</v>
      </c>
    </row>
    <row r="179" customFormat="false" ht="12.75" hidden="false" customHeight="false" outlineLevel="0" collapsed="false">
      <c r="B179" s="1" t="n">
        <v>-67.344</v>
      </c>
      <c r="C179" s="1" t="n">
        <f aca="false">AVERAGE(B178:B179)</f>
        <v>-67.3675</v>
      </c>
      <c r="D179" s="1" t="n">
        <f aca="false">AVERAGE(B177:B179)</f>
        <v>-67.3716666666667</v>
      </c>
      <c r="E179" s="1" t="n">
        <f aca="false">AVERAGE(B176:B179)</f>
        <v>-67.376</v>
      </c>
      <c r="F179" s="1" t="n">
        <f aca="false">AVERAGE(B175:B179)</f>
        <v>-67.3812</v>
      </c>
      <c r="G179" s="1" t="n">
        <f aca="false">AVERAGE($B174:$B179)</f>
        <v>-67.387</v>
      </c>
      <c r="H179" s="1" t="n">
        <f aca="false">AVERAGE($B173:$B179)</f>
        <v>-67.3797142857143</v>
      </c>
      <c r="I179" s="1" t="n">
        <f aca="false">AVERAGE($B172:$B179)</f>
        <v>-67.380375</v>
      </c>
      <c r="J179" s="1" t="n">
        <f aca="false">AVERAGE($B171:$B179)</f>
        <v>-67.3772222222222</v>
      </c>
      <c r="K179" s="1" t="n">
        <f aca="false">AVERAGE($B170:$B179)</f>
        <v>-67.3689</v>
      </c>
      <c r="L179" s="1" t="n">
        <f aca="false">AVERAGE($B169:$B179)</f>
        <v>-67.3672727272727</v>
      </c>
      <c r="M179" s="1" t="n">
        <f aca="false">AVERAGE($B168:$B179)</f>
        <v>-67.36525</v>
      </c>
      <c r="N179" s="1" t="n">
        <f aca="false">AVERAGE($B167:$B179)</f>
        <v>-67.3640769230769</v>
      </c>
      <c r="O179" s="1" t="n">
        <f aca="false">AVERAGE($B166:$B179)</f>
        <v>-67.3648571428571</v>
      </c>
      <c r="P179" s="1" t="n">
        <f aca="false">AVERAGE($B165:$B179)</f>
        <v>-67.3656666666667</v>
      </c>
      <c r="Q179" s="1" t="n">
        <f aca="false">AVERAGE($B164:$B179)</f>
        <v>-67.36475</v>
      </c>
      <c r="R179" s="1" t="n">
        <f aca="false">AVERAGE($B163:$B179)</f>
        <v>-67.3655294117647</v>
      </c>
      <c r="S179" s="1" t="n">
        <f aca="false">AVERAGE($B162:$B179)</f>
        <v>-67.3669444444444</v>
      </c>
      <c r="T179" s="1" t="n">
        <f aca="false">AVERAGE($B161:$B179)</f>
        <v>-67.3652105263158</v>
      </c>
      <c r="U179" s="1" t="n">
        <f aca="false">AVERAGE($B160:$B179)</f>
        <v>-67.36635</v>
      </c>
      <c r="V179" s="1" t="n">
        <f aca="false">AVERAGE($B159:$B179)</f>
        <v>-67.3685714285714</v>
      </c>
      <c r="W179" s="1" t="n">
        <f aca="false">AVERAGE($B158:$B179)</f>
        <v>-67.3685909090909</v>
      </c>
      <c r="X179" s="1" t="n">
        <f aca="false">AVERAGE($B157:$B179)</f>
        <v>-67.3695217391304</v>
      </c>
      <c r="Y179" s="1" t="n">
        <f aca="false">AVERAGE($B156:$B179)</f>
        <v>-67.3695416666667</v>
      </c>
      <c r="Z179" s="1" t="n">
        <f aca="false">AVERAGE($B155:$B179)</f>
        <v>-67.3698</v>
      </c>
      <c r="AA179" s="1" t="n">
        <f aca="false">AVERAGE($B154:$B179)</f>
        <v>-67.3698461538462</v>
      </c>
      <c r="AB179" s="1" t="n">
        <f aca="false">AVERAGE($B153:$B179)</f>
        <v>-67.3684444444445</v>
      </c>
      <c r="AC179" s="1" t="n">
        <f aca="false">AVERAGE($B152:$B179)</f>
        <v>-67.3705</v>
      </c>
      <c r="AD179" s="1" t="n">
        <f aca="false">AVERAGE($B151:$B179)</f>
        <v>-67.3722068965517</v>
      </c>
      <c r="AE179" s="1" t="n">
        <f aca="false">AVERAGE($B150:$B179)</f>
        <v>-67.3699333333333</v>
      </c>
      <c r="AF179" s="1" t="n">
        <f aca="false">AVERAGE($B149:$B179)</f>
        <v>-67.3696451612903</v>
      </c>
      <c r="AG179" s="1" t="n">
        <f aca="false">AVERAGE($B148:$B179)</f>
        <v>-67.3686875</v>
      </c>
      <c r="AI179" s="1" t="n">
        <v>4.391</v>
      </c>
    </row>
    <row r="180" customFormat="false" ht="12.75" hidden="false" customHeight="false" outlineLevel="0" collapsed="false">
      <c r="B180" s="1" t="n">
        <v>-67.304</v>
      </c>
      <c r="C180" s="1" t="n">
        <f aca="false">AVERAGE(B179:B180)</f>
        <v>-67.324</v>
      </c>
      <c r="D180" s="1" t="n">
        <f aca="false">AVERAGE(B178:B180)</f>
        <v>-67.3463333333333</v>
      </c>
      <c r="E180" s="1" t="n">
        <f aca="false">AVERAGE(B177:B180)</f>
        <v>-67.35475</v>
      </c>
      <c r="F180" s="1" t="n">
        <f aca="false">AVERAGE(B176:B180)</f>
        <v>-67.3616</v>
      </c>
      <c r="G180" s="1" t="n">
        <f aca="false">AVERAGE($B175:$B180)</f>
        <v>-67.3683333333333</v>
      </c>
      <c r="H180" s="1" t="n">
        <f aca="false">AVERAGE($B174:$B180)</f>
        <v>-67.3751428571429</v>
      </c>
      <c r="I180" s="1" t="n">
        <f aca="false">AVERAGE($B173:$B180)</f>
        <v>-67.37025</v>
      </c>
      <c r="J180" s="1" t="n">
        <f aca="false">AVERAGE($B172:$B180)</f>
        <v>-67.3718888888889</v>
      </c>
      <c r="K180" s="1" t="n">
        <f aca="false">AVERAGE($B171:$B180)</f>
        <v>-67.3699</v>
      </c>
      <c r="L180" s="1" t="n">
        <f aca="false">AVERAGE($B170:$B180)</f>
        <v>-67.363</v>
      </c>
      <c r="M180" s="1" t="n">
        <f aca="false">AVERAGE($B169:$B180)</f>
        <v>-67.362</v>
      </c>
      <c r="N180" s="1" t="n">
        <f aca="false">AVERAGE($B168:$B180)</f>
        <v>-67.3605384615385</v>
      </c>
      <c r="O180" s="1" t="n">
        <f aca="false">AVERAGE($B167:$B180)</f>
        <v>-67.3597857142857</v>
      </c>
      <c r="P180" s="1" t="n">
        <f aca="false">AVERAGE($B166:$B180)</f>
        <v>-67.3608</v>
      </c>
      <c r="Q180" s="1" t="n">
        <f aca="false">AVERAGE($B165:$B180)</f>
        <v>-67.3618125</v>
      </c>
      <c r="R180" s="1" t="n">
        <f aca="false">AVERAGE($B164:$B180)</f>
        <v>-67.3611764705882</v>
      </c>
      <c r="S180" s="1" t="n">
        <f aca="false">AVERAGE($B163:$B180)</f>
        <v>-67.3621111111111</v>
      </c>
      <c r="T180" s="1" t="n">
        <f aca="false">AVERAGE($B162:$B180)</f>
        <v>-67.3636315789474</v>
      </c>
      <c r="U180" s="1" t="n">
        <f aca="false">AVERAGE($B161:$B180)</f>
        <v>-67.36215</v>
      </c>
      <c r="V180" s="1" t="n">
        <f aca="false">AVERAGE($B160:$B180)</f>
        <v>-67.363380952381</v>
      </c>
      <c r="W180" s="1" t="n">
        <f aca="false">AVERAGE($B159:$B180)</f>
        <v>-67.3656363636364</v>
      </c>
      <c r="X180" s="1" t="n">
        <f aca="false">AVERAGE($B158:$B180)</f>
        <v>-67.3657826086957</v>
      </c>
      <c r="Y180" s="1" t="n">
        <f aca="false">AVERAGE($B157:$B180)</f>
        <v>-67.3667916666667</v>
      </c>
      <c r="Z180" s="1" t="n">
        <f aca="false">AVERAGE($B156:$B180)</f>
        <v>-67.36692</v>
      </c>
      <c r="AA180" s="1" t="n">
        <f aca="false">AVERAGE($B155:$B180)</f>
        <v>-67.3672692307692</v>
      </c>
      <c r="AB180" s="1" t="n">
        <f aca="false">AVERAGE($B154:$B180)</f>
        <v>-67.3674074074074</v>
      </c>
      <c r="AC180" s="1" t="n">
        <f aca="false">AVERAGE($B153:$B180)</f>
        <v>-67.3661428571429</v>
      </c>
      <c r="AD180" s="1" t="n">
        <f aca="false">AVERAGE($B152:$B180)</f>
        <v>-67.3682068965517</v>
      </c>
      <c r="AE180" s="1" t="n">
        <f aca="false">AVERAGE($B151:$B180)</f>
        <v>-67.3699333333333</v>
      </c>
      <c r="AF180" s="1" t="n">
        <f aca="false">AVERAGE($B150:$B180)</f>
        <v>-67.3678064516129</v>
      </c>
      <c r="AG180" s="1" t="n">
        <f aca="false">AVERAGE($B149:$B180)</f>
        <v>-67.36759375</v>
      </c>
      <c r="AI180" s="1" t="n">
        <v>3.372</v>
      </c>
    </row>
    <row r="181" customFormat="false" ht="12.75" hidden="false" customHeight="false" outlineLevel="0" collapsed="false">
      <c r="B181" s="1" t="n">
        <v>-67.319</v>
      </c>
      <c r="C181" s="1" t="n">
        <f aca="false">AVERAGE(B180:B181)</f>
        <v>-67.3115</v>
      </c>
      <c r="D181" s="1" t="n">
        <f aca="false">AVERAGE(B179:B181)</f>
        <v>-67.3223333333333</v>
      </c>
      <c r="E181" s="1" t="n">
        <f aca="false">AVERAGE(B178:B181)</f>
        <v>-67.3395</v>
      </c>
      <c r="F181" s="1" t="n">
        <f aca="false">AVERAGE(B177:B181)</f>
        <v>-67.3476</v>
      </c>
      <c r="G181" s="1" t="n">
        <f aca="false">AVERAGE($B176:$B181)</f>
        <v>-67.3545</v>
      </c>
      <c r="H181" s="1" t="n">
        <f aca="false">AVERAGE($B175:$B181)</f>
        <v>-67.3612857142857</v>
      </c>
      <c r="I181" s="1" t="n">
        <f aca="false">AVERAGE($B174:$B181)</f>
        <v>-67.368125</v>
      </c>
      <c r="J181" s="1" t="n">
        <f aca="false">AVERAGE($B173:$B181)</f>
        <v>-67.3645555555556</v>
      </c>
      <c r="K181" s="1" t="n">
        <f aca="false">AVERAGE($B172:$B181)</f>
        <v>-67.3666</v>
      </c>
      <c r="L181" s="1" t="n">
        <f aca="false">AVERAGE($B171:$B181)</f>
        <v>-67.3652727272727</v>
      </c>
      <c r="M181" s="1" t="n">
        <f aca="false">AVERAGE($B170:$B181)</f>
        <v>-67.3593333333333</v>
      </c>
      <c r="N181" s="1" t="n">
        <f aca="false">AVERAGE($B169:$B181)</f>
        <v>-67.3586923076923</v>
      </c>
      <c r="O181" s="1" t="n">
        <f aca="false">AVERAGE($B168:$B181)</f>
        <v>-67.3575714285714</v>
      </c>
      <c r="P181" s="1" t="n">
        <f aca="false">AVERAGE($B167:$B181)</f>
        <v>-67.3570666666667</v>
      </c>
      <c r="Q181" s="1" t="n">
        <f aca="false">AVERAGE($B166:$B181)</f>
        <v>-67.3581875</v>
      </c>
      <c r="R181" s="1" t="n">
        <f aca="false">AVERAGE($B165:$B181)</f>
        <v>-67.3592941176471</v>
      </c>
      <c r="S181" s="1" t="n">
        <f aca="false">AVERAGE($B164:$B181)</f>
        <v>-67.3588333333333</v>
      </c>
      <c r="T181" s="1" t="n">
        <f aca="false">AVERAGE($B163:$B181)</f>
        <v>-67.3598421052632</v>
      </c>
      <c r="U181" s="1" t="n">
        <f aca="false">AVERAGE($B162:$B181)</f>
        <v>-67.3614</v>
      </c>
      <c r="V181" s="1" t="n">
        <f aca="false">AVERAGE($B161:$B181)</f>
        <v>-67.3600952380952</v>
      </c>
      <c r="W181" s="1" t="n">
        <f aca="false">AVERAGE($B160:$B181)</f>
        <v>-67.3613636363636</v>
      </c>
      <c r="X181" s="1" t="n">
        <f aca="false">AVERAGE($B159:$B181)</f>
        <v>-67.3636086956522</v>
      </c>
      <c r="Y181" s="1" t="n">
        <f aca="false">AVERAGE($B158:$B181)</f>
        <v>-67.3638333333333</v>
      </c>
      <c r="Z181" s="1" t="n">
        <f aca="false">AVERAGE($B157:$B181)</f>
        <v>-67.36488</v>
      </c>
      <c r="AA181" s="1" t="n">
        <f aca="false">AVERAGE($B156:$B181)</f>
        <v>-67.3650769230769</v>
      </c>
      <c r="AB181" s="1" t="n">
        <f aca="false">AVERAGE($B155:$B181)</f>
        <v>-67.3654814814815</v>
      </c>
      <c r="AC181" s="1" t="n">
        <f aca="false">AVERAGE($B154:$B181)</f>
        <v>-67.3656785714286</v>
      </c>
      <c r="AD181" s="1" t="n">
        <f aca="false">AVERAGE($B153:$B181)</f>
        <v>-67.3645172413793</v>
      </c>
      <c r="AE181" s="1" t="n">
        <f aca="false">AVERAGE($B152:$B181)</f>
        <v>-67.3665666666667</v>
      </c>
      <c r="AF181" s="1" t="n">
        <f aca="false">AVERAGE($B151:$B181)</f>
        <v>-67.3682903225807</v>
      </c>
      <c r="AG181" s="1" t="n">
        <f aca="false">AVERAGE($B150:$B181)</f>
        <v>-67.36628125</v>
      </c>
      <c r="AI181" s="1" t="n">
        <v>4.357</v>
      </c>
    </row>
    <row r="182" customFormat="false" ht="12.75" hidden="false" customHeight="false" outlineLevel="0" collapsed="false">
      <c r="B182" s="1" t="n">
        <v>-67.363</v>
      </c>
      <c r="C182" s="1" t="n">
        <f aca="false">AVERAGE(B181:B182)</f>
        <v>-67.341</v>
      </c>
      <c r="D182" s="1" t="n">
        <f aca="false">AVERAGE(B180:B182)</f>
        <v>-67.3286666666667</v>
      </c>
      <c r="E182" s="1" t="n">
        <f aca="false">AVERAGE(B179:B182)</f>
        <v>-67.3325</v>
      </c>
      <c r="F182" s="1" t="n">
        <f aca="false">AVERAGE(B178:B182)</f>
        <v>-67.3442</v>
      </c>
      <c r="G182" s="1" t="n">
        <f aca="false">AVERAGE($B177:$B182)</f>
        <v>-67.3501666666667</v>
      </c>
      <c r="H182" s="1" t="n">
        <f aca="false">AVERAGE($B176:$B182)</f>
        <v>-67.3557142857143</v>
      </c>
      <c r="I182" s="1" t="n">
        <f aca="false">AVERAGE($B175:$B182)</f>
        <v>-67.3615</v>
      </c>
      <c r="J182" s="1" t="n">
        <f aca="false">AVERAGE($B174:$B182)</f>
        <v>-67.3675555555556</v>
      </c>
      <c r="K182" s="1" t="n">
        <f aca="false">AVERAGE($B173:$B182)</f>
        <v>-67.3644</v>
      </c>
      <c r="L182" s="1" t="n">
        <f aca="false">AVERAGE($B172:$B182)</f>
        <v>-67.3662727272727</v>
      </c>
      <c r="M182" s="1" t="n">
        <f aca="false">AVERAGE($B171:$B182)</f>
        <v>-67.3650833333333</v>
      </c>
      <c r="N182" s="1" t="n">
        <f aca="false">AVERAGE($B170:$B182)</f>
        <v>-67.3596153846154</v>
      </c>
      <c r="O182" s="1" t="n">
        <f aca="false">AVERAGE($B169:$B182)</f>
        <v>-67.359</v>
      </c>
      <c r="P182" s="1" t="n">
        <f aca="false">AVERAGE($B168:$B182)</f>
        <v>-67.3579333333333</v>
      </c>
      <c r="Q182" s="1" t="n">
        <f aca="false">AVERAGE($B167:$B182)</f>
        <v>-67.3574375</v>
      </c>
      <c r="R182" s="1" t="n">
        <f aca="false">AVERAGE($B166:$B182)</f>
        <v>-67.3584705882353</v>
      </c>
      <c r="S182" s="1" t="n">
        <f aca="false">AVERAGE($B165:$B182)</f>
        <v>-67.3595</v>
      </c>
      <c r="T182" s="1" t="n">
        <f aca="false">AVERAGE($B164:$B182)</f>
        <v>-67.359052631579</v>
      </c>
      <c r="U182" s="1" t="n">
        <f aca="false">AVERAGE($B163:$B182)</f>
        <v>-67.36</v>
      </c>
      <c r="V182" s="1" t="n">
        <f aca="false">AVERAGE($B162:$B182)</f>
        <v>-67.3614761904762</v>
      </c>
      <c r="W182" s="1" t="n">
        <f aca="false">AVERAGE($B161:$B182)</f>
        <v>-67.3602272727273</v>
      </c>
      <c r="X182" s="1" t="n">
        <f aca="false">AVERAGE($B160:$B182)</f>
        <v>-67.3614347826087</v>
      </c>
      <c r="Y182" s="1" t="n">
        <f aca="false">AVERAGE($B159:$B182)</f>
        <v>-67.3635833333333</v>
      </c>
      <c r="Z182" s="1" t="n">
        <f aca="false">AVERAGE($B158:$B182)</f>
        <v>-67.3638</v>
      </c>
      <c r="AA182" s="1" t="n">
        <f aca="false">AVERAGE($B157:$B182)</f>
        <v>-67.3648076923077</v>
      </c>
      <c r="AB182" s="1" t="n">
        <f aca="false">AVERAGE($B156:$B182)</f>
        <v>-67.365</v>
      </c>
      <c r="AC182" s="1" t="n">
        <f aca="false">AVERAGE($B155:$B182)</f>
        <v>-67.3653928571429</v>
      </c>
      <c r="AD182" s="1" t="n">
        <f aca="false">AVERAGE($B154:$B182)</f>
        <v>-67.3655862068966</v>
      </c>
      <c r="AE182" s="1" t="n">
        <f aca="false">AVERAGE($B153:$B182)</f>
        <v>-67.3644666666667</v>
      </c>
      <c r="AF182" s="1" t="n">
        <f aca="false">AVERAGE($B152:$B182)</f>
        <v>-67.3664516129032</v>
      </c>
      <c r="AG182" s="1" t="n">
        <f aca="false">AVERAGE($B151:$B182)</f>
        <v>-67.368125</v>
      </c>
      <c r="AI182" s="1" t="n">
        <v>4.626</v>
      </c>
    </row>
    <row r="183" customFormat="false" ht="12.75" hidden="false" customHeight="false" outlineLevel="0" collapsed="false">
      <c r="B183" s="1" t="n">
        <v>-67.389</v>
      </c>
      <c r="C183" s="1" t="n">
        <f aca="false">AVERAGE(B182:B183)</f>
        <v>-67.376</v>
      </c>
      <c r="D183" s="1" t="n">
        <f aca="false">AVERAGE(B181:B183)</f>
        <v>-67.357</v>
      </c>
      <c r="E183" s="1" t="n">
        <f aca="false">AVERAGE(B180:B183)</f>
        <v>-67.34375</v>
      </c>
      <c r="F183" s="1" t="n">
        <f aca="false">AVERAGE(B179:B183)</f>
        <v>-67.3438</v>
      </c>
      <c r="G183" s="1" t="n">
        <f aca="false">AVERAGE($B178:$B183)</f>
        <v>-67.3516666666667</v>
      </c>
      <c r="H183" s="1" t="n">
        <f aca="false">AVERAGE($B177:$B183)</f>
        <v>-67.3557142857143</v>
      </c>
      <c r="I183" s="1" t="n">
        <f aca="false">AVERAGE($B176:$B183)</f>
        <v>-67.359875</v>
      </c>
      <c r="J183" s="1" t="n">
        <f aca="false">AVERAGE($B175:$B183)</f>
        <v>-67.3645555555556</v>
      </c>
      <c r="K183" s="1" t="n">
        <f aca="false">AVERAGE($B174:$B183)</f>
        <v>-67.3697</v>
      </c>
      <c r="L183" s="1" t="n">
        <f aca="false">AVERAGE($B173:$B183)</f>
        <v>-67.3666363636364</v>
      </c>
      <c r="M183" s="1" t="n">
        <f aca="false">AVERAGE($B172:$B183)</f>
        <v>-67.3681666666667</v>
      </c>
      <c r="N183" s="1" t="n">
        <f aca="false">AVERAGE($B171:$B183)</f>
        <v>-67.3669230769231</v>
      </c>
      <c r="O183" s="1" t="n">
        <f aca="false">AVERAGE($B170:$B183)</f>
        <v>-67.3617142857143</v>
      </c>
      <c r="P183" s="1" t="n">
        <f aca="false">AVERAGE($B169:$B183)</f>
        <v>-67.361</v>
      </c>
      <c r="Q183" s="1" t="n">
        <f aca="false">AVERAGE($B168:$B183)</f>
        <v>-67.359875</v>
      </c>
      <c r="R183" s="1" t="n">
        <f aca="false">AVERAGE($B167:$B183)</f>
        <v>-67.3592941176471</v>
      </c>
      <c r="S183" s="1" t="n">
        <f aca="false">AVERAGE($B166:$B183)</f>
        <v>-67.3601666666667</v>
      </c>
      <c r="T183" s="1" t="n">
        <f aca="false">AVERAGE($B165:$B183)</f>
        <v>-67.3610526315789</v>
      </c>
      <c r="U183" s="1" t="n">
        <f aca="false">AVERAGE($B164:$B183)</f>
        <v>-67.36055</v>
      </c>
      <c r="V183" s="1" t="n">
        <f aca="false">AVERAGE($B163:$B183)</f>
        <v>-67.361380952381</v>
      </c>
      <c r="W183" s="1" t="n">
        <f aca="false">AVERAGE($B162:$B183)</f>
        <v>-67.3627272727273</v>
      </c>
      <c r="X183" s="1" t="n">
        <f aca="false">AVERAGE($B161:$B183)</f>
        <v>-67.3614782608696</v>
      </c>
      <c r="Y183" s="1" t="n">
        <f aca="false">AVERAGE($B160:$B183)</f>
        <v>-67.3625833333333</v>
      </c>
      <c r="Z183" s="1" t="n">
        <f aca="false">AVERAGE($B159:$B183)</f>
        <v>-67.3646</v>
      </c>
      <c r="AA183" s="1" t="n">
        <f aca="false">AVERAGE($B158:$B183)</f>
        <v>-67.3647692307692</v>
      </c>
      <c r="AB183" s="1" t="n">
        <f aca="false">AVERAGE($B157:$B183)</f>
        <v>-67.3657037037037</v>
      </c>
      <c r="AC183" s="1" t="n">
        <f aca="false">AVERAGE($B156:$B183)</f>
        <v>-67.3658571428571</v>
      </c>
      <c r="AD183" s="1" t="n">
        <f aca="false">AVERAGE($B155:$B183)</f>
        <v>-67.3662068965517</v>
      </c>
      <c r="AE183" s="1" t="n">
        <f aca="false">AVERAGE($B154:$B183)</f>
        <v>-67.3663666666667</v>
      </c>
      <c r="AF183" s="1" t="n">
        <f aca="false">AVERAGE($B153:$B183)</f>
        <v>-67.3652580645161</v>
      </c>
      <c r="AG183" s="1" t="n">
        <f aca="false">AVERAGE($B152:$B183)</f>
        <v>-67.36715625</v>
      </c>
      <c r="AI183" s="1" t="n">
        <v>4.61</v>
      </c>
    </row>
    <row r="184" customFormat="false" ht="12.75" hidden="false" customHeight="false" outlineLevel="0" collapsed="false">
      <c r="B184" s="1" t="n">
        <v>-67.334</v>
      </c>
      <c r="C184" s="1" t="n">
        <f aca="false">AVERAGE(B183:B184)</f>
        <v>-67.3615</v>
      </c>
      <c r="D184" s="1" t="n">
        <f aca="false">AVERAGE(B182:B184)</f>
        <v>-67.362</v>
      </c>
      <c r="E184" s="1" t="n">
        <f aca="false">AVERAGE(B181:B184)</f>
        <v>-67.35125</v>
      </c>
      <c r="F184" s="1" t="n">
        <f aca="false">AVERAGE(B180:B184)</f>
        <v>-67.3418</v>
      </c>
      <c r="G184" s="1" t="n">
        <f aca="false">AVERAGE($B179:$B184)</f>
        <v>-67.3421666666667</v>
      </c>
      <c r="H184" s="1" t="n">
        <f aca="false">AVERAGE($B178:$B184)</f>
        <v>-67.3491428571429</v>
      </c>
      <c r="I184" s="1" t="n">
        <f aca="false">AVERAGE($B177:$B184)</f>
        <v>-67.353</v>
      </c>
      <c r="J184" s="1" t="n">
        <f aca="false">AVERAGE($B176:$B184)</f>
        <v>-67.357</v>
      </c>
      <c r="K184" s="1" t="n">
        <f aca="false">AVERAGE($B175:$B184)</f>
        <v>-67.3615</v>
      </c>
      <c r="L184" s="1" t="n">
        <f aca="false">AVERAGE($B174:$B184)</f>
        <v>-67.3664545454545</v>
      </c>
      <c r="M184" s="1" t="n">
        <f aca="false">AVERAGE($B173:$B184)</f>
        <v>-67.3639166666667</v>
      </c>
      <c r="N184" s="1" t="n">
        <f aca="false">AVERAGE($B172:$B184)</f>
        <v>-67.3655384615385</v>
      </c>
      <c r="O184" s="1" t="n">
        <f aca="false">AVERAGE($B171:$B184)</f>
        <v>-67.3645714285714</v>
      </c>
      <c r="P184" s="1" t="n">
        <f aca="false">AVERAGE($B170:$B184)</f>
        <v>-67.3598666666667</v>
      </c>
      <c r="Q184" s="1" t="n">
        <f aca="false">AVERAGE($B169:$B184)</f>
        <v>-67.3593125</v>
      </c>
      <c r="R184" s="1" t="n">
        <f aca="false">AVERAGE($B168:$B184)</f>
        <v>-67.3583529411765</v>
      </c>
      <c r="S184" s="1" t="n">
        <f aca="false">AVERAGE($B167:$B184)</f>
        <v>-67.3578888888889</v>
      </c>
      <c r="T184" s="1" t="n">
        <f aca="false">AVERAGE($B166:$B184)</f>
        <v>-67.3587894736842</v>
      </c>
      <c r="U184" s="1" t="n">
        <f aca="false">AVERAGE($B165:$B184)</f>
        <v>-67.3597</v>
      </c>
      <c r="V184" s="1" t="n">
        <f aca="false">AVERAGE($B164:$B184)</f>
        <v>-67.3592857142857</v>
      </c>
      <c r="W184" s="1" t="n">
        <f aca="false">AVERAGE($B163:$B184)</f>
        <v>-67.3601363636364</v>
      </c>
      <c r="X184" s="1" t="n">
        <f aca="false">AVERAGE($B162:$B184)</f>
        <v>-67.3614782608696</v>
      </c>
      <c r="Y184" s="1" t="n">
        <f aca="false">AVERAGE($B161:$B184)</f>
        <v>-67.3603333333333</v>
      </c>
      <c r="Z184" s="1" t="n">
        <f aca="false">AVERAGE($B160:$B184)</f>
        <v>-67.36144</v>
      </c>
      <c r="AA184" s="1" t="n">
        <f aca="false">AVERAGE($B159:$B184)</f>
        <v>-67.3634230769231</v>
      </c>
      <c r="AB184" s="1" t="n">
        <f aca="false">AVERAGE($B158:$B184)</f>
        <v>-67.3636296296296</v>
      </c>
      <c r="AC184" s="1" t="n">
        <f aca="false">AVERAGE($B157:$B184)</f>
        <v>-67.3645714285714</v>
      </c>
      <c r="AD184" s="1" t="n">
        <f aca="false">AVERAGE($B156:$B184)</f>
        <v>-67.3647586206897</v>
      </c>
      <c r="AE184" s="1" t="n">
        <f aca="false">AVERAGE($B155:$B184)</f>
        <v>-67.3651333333333</v>
      </c>
      <c r="AF184" s="1" t="n">
        <f aca="false">AVERAGE($B154:$B184)</f>
        <v>-67.3653225806452</v>
      </c>
      <c r="AG184" s="1" t="n">
        <f aca="false">AVERAGE($B153:$B184)</f>
        <v>-67.36428125</v>
      </c>
      <c r="AI184" s="1" t="n">
        <v>3.368</v>
      </c>
    </row>
    <row r="185" customFormat="false" ht="12.75" hidden="false" customHeight="false" outlineLevel="0" collapsed="false">
      <c r="B185" s="1" t="n">
        <v>-67.381</v>
      </c>
      <c r="C185" s="1" t="n">
        <f aca="false">AVERAGE(B184:B185)</f>
        <v>-67.3575</v>
      </c>
      <c r="D185" s="1" t="n">
        <f aca="false">AVERAGE(B183:B185)</f>
        <v>-67.368</v>
      </c>
      <c r="E185" s="1" t="n">
        <f aca="false">AVERAGE(B182:B185)</f>
        <v>-67.36675</v>
      </c>
      <c r="F185" s="1" t="n">
        <f aca="false">AVERAGE(B181:B185)</f>
        <v>-67.3572</v>
      </c>
      <c r="G185" s="1" t="n">
        <f aca="false">AVERAGE($B180:$B185)</f>
        <v>-67.3483333333333</v>
      </c>
      <c r="H185" s="1" t="n">
        <f aca="false">AVERAGE($B179:$B185)</f>
        <v>-67.3477142857143</v>
      </c>
      <c r="I185" s="1" t="n">
        <f aca="false">AVERAGE($B178:$B185)</f>
        <v>-67.353125</v>
      </c>
      <c r="J185" s="1" t="n">
        <f aca="false">AVERAGE($B177:$B185)</f>
        <v>-67.3561111111111</v>
      </c>
      <c r="K185" s="1" t="n">
        <f aca="false">AVERAGE($B176:$B185)</f>
        <v>-67.3594</v>
      </c>
      <c r="L185" s="1" t="n">
        <f aca="false">AVERAGE($B175:$B185)</f>
        <v>-67.3632727272727</v>
      </c>
      <c r="M185" s="1" t="n">
        <f aca="false">AVERAGE($B174:$B185)</f>
        <v>-67.3676666666667</v>
      </c>
      <c r="N185" s="1" t="n">
        <f aca="false">AVERAGE($B173:$B185)</f>
        <v>-67.3652307692308</v>
      </c>
      <c r="O185" s="1" t="n">
        <f aca="false">AVERAGE($B172:$B185)</f>
        <v>-67.3666428571429</v>
      </c>
      <c r="P185" s="1" t="n">
        <f aca="false">AVERAGE($B171:$B185)</f>
        <v>-67.3656666666667</v>
      </c>
      <c r="Q185" s="1" t="n">
        <f aca="false">AVERAGE($B170:$B185)</f>
        <v>-67.3611875</v>
      </c>
      <c r="R185" s="1" t="n">
        <f aca="false">AVERAGE($B169:$B185)</f>
        <v>-67.3605882352941</v>
      </c>
      <c r="S185" s="1" t="n">
        <f aca="false">AVERAGE($B168:$B185)</f>
        <v>-67.3596111111111</v>
      </c>
      <c r="T185" s="1" t="n">
        <f aca="false">AVERAGE($B167:$B185)</f>
        <v>-67.3591052631579</v>
      </c>
      <c r="U185" s="1" t="n">
        <f aca="false">AVERAGE($B166:$B185)</f>
        <v>-67.3599</v>
      </c>
      <c r="V185" s="1" t="n">
        <f aca="false">AVERAGE($B165:$B185)</f>
        <v>-67.3607142857143</v>
      </c>
      <c r="W185" s="1" t="n">
        <f aca="false">AVERAGE($B164:$B185)</f>
        <v>-67.3602727272727</v>
      </c>
      <c r="X185" s="1" t="n">
        <f aca="false">AVERAGE($B163:$B185)</f>
        <v>-67.3610434782609</v>
      </c>
      <c r="Y185" s="1" t="n">
        <f aca="false">AVERAGE($B162:$B185)</f>
        <v>-67.3622916666667</v>
      </c>
      <c r="Z185" s="1" t="n">
        <f aca="false">AVERAGE($B161:$B185)</f>
        <v>-67.36116</v>
      </c>
      <c r="AA185" s="1" t="n">
        <f aca="false">AVERAGE($B160:$B185)</f>
        <v>-67.3621923076923</v>
      </c>
      <c r="AB185" s="1" t="n">
        <f aca="false">AVERAGE($B159:$B185)</f>
        <v>-67.3640740740741</v>
      </c>
      <c r="AC185" s="1" t="n">
        <f aca="false">AVERAGE($B158:$B185)</f>
        <v>-67.36425</v>
      </c>
      <c r="AD185" s="1" t="n">
        <f aca="false">AVERAGE($B157:$B185)</f>
        <v>-67.3651379310345</v>
      </c>
      <c r="AE185" s="1" t="n">
        <f aca="false">AVERAGE($B156:$B185)</f>
        <v>-67.3653</v>
      </c>
      <c r="AF185" s="1" t="n">
        <f aca="false">AVERAGE($B155:$B185)</f>
        <v>-67.3656451612903</v>
      </c>
      <c r="AG185" s="1" t="n">
        <f aca="false">AVERAGE($B154:$B185)</f>
        <v>-67.3658125</v>
      </c>
      <c r="AI185" s="1" t="n">
        <v>3.346</v>
      </c>
    </row>
    <row r="186" customFormat="false" ht="12.75" hidden="false" customHeight="false" outlineLevel="0" collapsed="false">
      <c r="B186" s="1" t="n">
        <v>-67.411</v>
      </c>
      <c r="C186" s="1" t="n">
        <f aca="false">AVERAGE(B185:B186)</f>
        <v>-67.396</v>
      </c>
      <c r="D186" s="1" t="n">
        <f aca="false">AVERAGE(B184:B186)</f>
        <v>-67.3753333333333</v>
      </c>
      <c r="E186" s="1" t="n">
        <f aca="false">AVERAGE(B183:B186)</f>
        <v>-67.37875</v>
      </c>
      <c r="F186" s="1" t="n">
        <f aca="false">AVERAGE(B182:B186)</f>
        <v>-67.3756</v>
      </c>
      <c r="G186" s="1" t="n">
        <f aca="false">AVERAGE($B181:$B186)</f>
        <v>-67.3661666666667</v>
      </c>
      <c r="H186" s="1" t="n">
        <f aca="false">AVERAGE($B180:$B186)</f>
        <v>-67.3572857142857</v>
      </c>
      <c r="I186" s="1" t="n">
        <f aca="false">AVERAGE($B179:$B186)</f>
        <v>-67.355625</v>
      </c>
      <c r="J186" s="1" t="n">
        <f aca="false">AVERAGE($B178:$B186)</f>
        <v>-67.3595555555556</v>
      </c>
      <c r="K186" s="1" t="n">
        <f aca="false">AVERAGE($B177:$B186)</f>
        <v>-67.3616</v>
      </c>
      <c r="L186" s="1" t="n">
        <f aca="false">AVERAGE($B176:$B186)</f>
        <v>-67.3640909090909</v>
      </c>
      <c r="M186" s="1" t="n">
        <f aca="false">AVERAGE($B175:$B186)</f>
        <v>-67.36725</v>
      </c>
      <c r="N186" s="1" t="n">
        <f aca="false">AVERAGE($B174:$B186)</f>
        <v>-67.371</v>
      </c>
      <c r="O186" s="1" t="n">
        <f aca="false">AVERAGE($B173:$B186)</f>
        <v>-67.3685</v>
      </c>
      <c r="P186" s="1" t="n">
        <f aca="false">AVERAGE($B172:$B186)</f>
        <v>-67.3696</v>
      </c>
      <c r="Q186" s="1" t="n">
        <f aca="false">AVERAGE($B171:$B186)</f>
        <v>-67.3685</v>
      </c>
      <c r="R186" s="1" t="n">
        <f aca="false">AVERAGE($B170:$B186)</f>
        <v>-67.3641176470588</v>
      </c>
      <c r="S186" s="1" t="n">
        <f aca="false">AVERAGE($B169:$B186)</f>
        <v>-67.3633888888889</v>
      </c>
      <c r="T186" s="1" t="n">
        <f aca="false">AVERAGE($B168:$B186)</f>
        <v>-67.3623157894737</v>
      </c>
      <c r="U186" s="1" t="n">
        <f aca="false">AVERAGE($B167:$B186)</f>
        <v>-67.3617</v>
      </c>
      <c r="V186" s="1" t="n">
        <f aca="false">AVERAGE($B166:$B186)</f>
        <v>-67.3623333333333</v>
      </c>
      <c r="W186" s="1" t="n">
        <f aca="false">AVERAGE($B165:$B186)</f>
        <v>-67.363</v>
      </c>
      <c r="X186" s="1" t="n">
        <f aca="false">AVERAGE($B164:$B186)</f>
        <v>-67.3624782608696</v>
      </c>
      <c r="Y186" s="1" t="n">
        <f aca="false">AVERAGE($B163:$B186)</f>
        <v>-67.363125</v>
      </c>
      <c r="Z186" s="1" t="n">
        <f aca="false">AVERAGE($B162:$B186)</f>
        <v>-67.36424</v>
      </c>
      <c r="AA186" s="1" t="n">
        <f aca="false">AVERAGE($B161:$B186)</f>
        <v>-67.3630769230769</v>
      </c>
      <c r="AB186" s="1" t="n">
        <f aca="false">AVERAGE($B160:$B186)</f>
        <v>-67.364</v>
      </c>
      <c r="AC186" s="1" t="n">
        <f aca="false">AVERAGE($B159:$B186)</f>
        <v>-67.36575</v>
      </c>
      <c r="AD186" s="1" t="n">
        <f aca="false">AVERAGE($B158:$B186)</f>
        <v>-67.3658620689655</v>
      </c>
      <c r="AE186" s="1" t="n">
        <f aca="false">AVERAGE($B157:$B186)</f>
        <v>-67.3666666666667</v>
      </c>
      <c r="AF186" s="1" t="n">
        <f aca="false">AVERAGE($B156:$B186)</f>
        <v>-67.3667741935484</v>
      </c>
      <c r="AG186" s="1" t="n">
        <f aca="false">AVERAGE($B155:$B186)</f>
        <v>-67.3670625</v>
      </c>
      <c r="AI186" s="1" t="n">
        <v>3.798</v>
      </c>
    </row>
    <row r="187" customFormat="false" ht="12.75" hidden="false" customHeight="false" outlineLevel="0" collapsed="false">
      <c r="B187" s="1" t="n">
        <v>-67.397</v>
      </c>
      <c r="C187" s="1" t="n">
        <f aca="false">AVERAGE(B186:B187)</f>
        <v>-67.404</v>
      </c>
      <c r="D187" s="1" t="n">
        <f aca="false">AVERAGE(B185:B187)</f>
        <v>-67.3963333333334</v>
      </c>
      <c r="E187" s="1" t="n">
        <f aca="false">AVERAGE(B184:B187)</f>
        <v>-67.38075</v>
      </c>
      <c r="F187" s="1" t="n">
        <f aca="false">AVERAGE(B183:B187)</f>
        <v>-67.3824</v>
      </c>
      <c r="G187" s="1" t="n">
        <f aca="false">AVERAGE($B182:$B187)</f>
        <v>-67.3791666666667</v>
      </c>
      <c r="H187" s="1" t="n">
        <f aca="false">AVERAGE($B181:$B187)</f>
        <v>-67.3705714285714</v>
      </c>
      <c r="I187" s="1" t="n">
        <f aca="false">AVERAGE($B180:$B187)</f>
        <v>-67.36225</v>
      </c>
      <c r="J187" s="1" t="n">
        <f aca="false">AVERAGE($B179:$B187)</f>
        <v>-67.3602222222222</v>
      </c>
      <c r="K187" s="1" t="n">
        <f aca="false">AVERAGE($B178:$B187)</f>
        <v>-67.3633</v>
      </c>
      <c r="L187" s="1" t="n">
        <f aca="false">AVERAGE($B177:$B187)</f>
        <v>-67.3648181818182</v>
      </c>
      <c r="M187" s="1" t="n">
        <f aca="false">AVERAGE($B176:$B187)</f>
        <v>-67.3668333333333</v>
      </c>
      <c r="N187" s="1" t="n">
        <f aca="false">AVERAGE($B175:$B187)</f>
        <v>-67.3695384615385</v>
      </c>
      <c r="O187" s="1" t="n">
        <f aca="false">AVERAGE($B174:$B187)</f>
        <v>-67.3728571428571</v>
      </c>
      <c r="P187" s="1" t="n">
        <f aca="false">AVERAGE($B173:$B187)</f>
        <v>-67.3704</v>
      </c>
      <c r="Q187" s="1" t="n">
        <f aca="false">AVERAGE($B172:$B187)</f>
        <v>-67.3713125</v>
      </c>
      <c r="R187" s="1" t="n">
        <f aca="false">AVERAGE($B171:$B187)</f>
        <v>-67.3701764705883</v>
      </c>
      <c r="S187" s="1" t="n">
        <f aca="false">AVERAGE($B170:$B187)</f>
        <v>-67.3659444444444</v>
      </c>
      <c r="T187" s="1" t="n">
        <f aca="false">AVERAGE($B169:$B187)</f>
        <v>-67.3651578947369</v>
      </c>
      <c r="U187" s="1" t="n">
        <f aca="false">AVERAGE($B168:$B187)</f>
        <v>-67.36405</v>
      </c>
      <c r="V187" s="1" t="n">
        <f aca="false">AVERAGE($B167:$B187)</f>
        <v>-67.363380952381</v>
      </c>
      <c r="W187" s="1" t="n">
        <f aca="false">AVERAGE($B166:$B187)</f>
        <v>-67.3639090909091</v>
      </c>
      <c r="X187" s="1" t="n">
        <f aca="false">AVERAGE($B165:$B187)</f>
        <v>-67.3644782608696</v>
      </c>
      <c r="Y187" s="1" t="n">
        <f aca="false">AVERAGE($B164:$B187)</f>
        <v>-67.3639166666667</v>
      </c>
      <c r="Z187" s="1" t="n">
        <f aca="false">AVERAGE($B163:$B187)</f>
        <v>-67.36448</v>
      </c>
      <c r="AA187" s="1" t="n">
        <f aca="false">AVERAGE($B162:$B187)</f>
        <v>-67.3655</v>
      </c>
      <c r="AB187" s="1" t="n">
        <f aca="false">AVERAGE($B161:$B187)</f>
        <v>-67.3643333333333</v>
      </c>
      <c r="AC187" s="1" t="n">
        <f aca="false">AVERAGE($B160:$B187)</f>
        <v>-67.3651785714286</v>
      </c>
      <c r="AD187" s="1" t="n">
        <f aca="false">AVERAGE($B159:$B187)</f>
        <v>-67.3668275862069</v>
      </c>
      <c r="AE187" s="1" t="n">
        <f aca="false">AVERAGE($B158:$B187)</f>
        <v>-67.3669</v>
      </c>
      <c r="AF187" s="1" t="n">
        <f aca="false">AVERAGE($B157:$B187)</f>
        <v>-67.3676451612903</v>
      </c>
      <c r="AG187" s="1" t="n">
        <f aca="false">AVERAGE($B156:$B187)</f>
        <v>-67.36771875</v>
      </c>
      <c r="AI187" s="1" t="n">
        <v>4.239</v>
      </c>
    </row>
    <row r="188" customFormat="false" ht="12.75" hidden="false" customHeight="false" outlineLevel="0" collapsed="false">
      <c r="B188" s="1" t="n">
        <v>-67.378</v>
      </c>
      <c r="C188" s="1" t="n">
        <f aca="false">AVERAGE(B187:B188)</f>
        <v>-67.3875</v>
      </c>
      <c r="D188" s="1" t="n">
        <f aca="false">AVERAGE(B186:B188)</f>
        <v>-67.3953333333333</v>
      </c>
      <c r="E188" s="1" t="n">
        <f aca="false">AVERAGE(B185:B188)</f>
        <v>-67.39175</v>
      </c>
      <c r="F188" s="1" t="n">
        <f aca="false">AVERAGE(B184:B188)</f>
        <v>-67.3802</v>
      </c>
      <c r="G188" s="1" t="n">
        <f aca="false">AVERAGE($B183:$B188)</f>
        <v>-67.3816666666667</v>
      </c>
      <c r="H188" s="1" t="n">
        <f aca="false">AVERAGE($B182:$B188)</f>
        <v>-67.379</v>
      </c>
      <c r="I188" s="1" t="n">
        <f aca="false">AVERAGE($B181:$B188)</f>
        <v>-67.3715</v>
      </c>
      <c r="J188" s="1" t="n">
        <f aca="false">AVERAGE($B180:$B188)</f>
        <v>-67.364</v>
      </c>
      <c r="K188" s="1" t="n">
        <f aca="false">AVERAGE($B179:$B188)</f>
        <v>-67.362</v>
      </c>
      <c r="L188" s="1" t="n">
        <f aca="false">AVERAGE($B178:$B188)</f>
        <v>-67.3646363636364</v>
      </c>
      <c r="M188" s="1" t="n">
        <f aca="false">AVERAGE($B177:$B188)</f>
        <v>-67.3659166666667</v>
      </c>
      <c r="N188" s="1" t="n">
        <f aca="false">AVERAGE($B176:$B188)</f>
        <v>-67.3676923076923</v>
      </c>
      <c r="O188" s="1" t="n">
        <f aca="false">AVERAGE($B175:$B188)</f>
        <v>-67.3701428571429</v>
      </c>
      <c r="P188" s="1" t="n">
        <f aca="false">AVERAGE($B174:$B188)</f>
        <v>-67.3732</v>
      </c>
      <c r="Q188" s="1" t="n">
        <f aca="false">AVERAGE($B173:$B188)</f>
        <v>-67.370875</v>
      </c>
      <c r="R188" s="1" t="n">
        <f aca="false">AVERAGE($B172:$B188)</f>
        <v>-67.3717058823529</v>
      </c>
      <c r="S188" s="1" t="n">
        <f aca="false">AVERAGE($B171:$B188)</f>
        <v>-67.3706111111111</v>
      </c>
      <c r="T188" s="1" t="n">
        <f aca="false">AVERAGE($B170:$B188)</f>
        <v>-67.3665789473684</v>
      </c>
      <c r="U188" s="1" t="n">
        <f aca="false">AVERAGE($B169:$B188)</f>
        <v>-67.3658</v>
      </c>
      <c r="V188" s="1" t="n">
        <f aca="false">AVERAGE($B168:$B188)</f>
        <v>-67.3647142857143</v>
      </c>
      <c r="W188" s="1" t="n">
        <f aca="false">AVERAGE($B167:$B188)</f>
        <v>-67.3640454545455</v>
      </c>
      <c r="X188" s="1" t="n">
        <f aca="false">AVERAGE($B166:$B188)</f>
        <v>-67.3645217391304</v>
      </c>
      <c r="Y188" s="1" t="n">
        <f aca="false">AVERAGE($B165:$B188)</f>
        <v>-67.3650416666667</v>
      </c>
      <c r="Z188" s="1" t="n">
        <f aca="false">AVERAGE($B164:$B188)</f>
        <v>-67.36448</v>
      </c>
      <c r="AA188" s="1" t="n">
        <f aca="false">AVERAGE($B163:$B188)</f>
        <v>-67.365</v>
      </c>
      <c r="AB188" s="1" t="n">
        <f aca="false">AVERAGE($B162:$B188)</f>
        <v>-67.365962962963</v>
      </c>
      <c r="AC188" s="1" t="n">
        <f aca="false">AVERAGE($B161:$B188)</f>
        <v>-67.3648214285714</v>
      </c>
      <c r="AD188" s="1" t="n">
        <f aca="false">AVERAGE($B160:$B188)</f>
        <v>-67.3656206896552</v>
      </c>
      <c r="AE188" s="1" t="n">
        <f aca="false">AVERAGE($B159:$B188)</f>
        <v>-67.3672</v>
      </c>
      <c r="AF188" s="1" t="n">
        <f aca="false">AVERAGE($B158:$B188)</f>
        <v>-67.3672580645161</v>
      </c>
      <c r="AG188" s="1" t="n">
        <f aca="false">AVERAGE($B157:$B188)</f>
        <v>-67.36796875</v>
      </c>
      <c r="AI188" s="1" t="n">
        <v>3.871</v>
      </c>
    </row>
    <row r="189" customFormat="false" ht="12.75" hidden="false" customHeight="false" outlineLevel="0" collapsed="false">
      <c r="B189" s="1" t="n">
        <v>-67.328</v>
      </c>
      <c r="C189" s="1" t="n">
        <f aca="false">AVERAGE(B188:B189)</f>
        <v>-67.353</v>
      </c>
      <c r="D189" s="1" t="n">
        <f aca="false">AVERAGE(B187:B189)</f>
        <v>-67.3676666666667</v>
      </c>
      <c r="E189" s="1" t="n">
        <f aca="false">AVERAGE(B186:B189)</f>
        <v>-67.3785</v>
      </c>
      <c r="F189" s="1" t="n">
        <f aca="false">AVERAGE(B185:B189)</f>
        <v>-67.379</v>
      </c>
      <c r="G189" s="1" t="n">
        <f aca="false">AVERAGE($B184:$B189)</f>
        <v>-67.3715</v>
      </c>
      <c r="H189" s="1" t="n">
        <f aca="false">AVERAGE($B183:$B189)</f>
        <v>-67.374</v>
      </c>
      <c r="I189" s="1" t="n">
        <f aca="false">AVERAGE($B182:$B189)</f>
        <v>-67.372625</v>
      </c>
      <c r="J189" s="1" t="n">
        <f aca="false">AVERAGE($B181:$B189)</f>
        <v>-67.3666666666667</v>
      </c>
      <c r="K189" s="1" t="n">
        <f aca="false">AVERAGE($B180:$B189)</f>
        <v>-67.3604</v>
      </c>
      <c r="L189" s="1" t="n">
        <f aca="false">AVERAGE($B179:$B189)</f>
        <v>-67.3589090909091</v>
      </c>
      <c r="M189" s="1" t="n">
        <f aca="false">AVERAGE($B178:$B189)</f>
        <v>-67.3615833333333</v>
      </c>
      <c r="N189" s="1" t="n">
        <f aca="false">AVERAGE($B177:$B189)</f>
        <v>-67.363</v>
      </c>
      <c r="O189" s="1" t="n">
        <f aca="false">AVERAGE($B176:$B189)</f>
        <v>-67.3648571428571</v>
      </c>
      <c r="P189" s="1" t="n">
        <f aca="false">AVERAGE($B175:$B189)</f>
        <v>-67.3673333333333</v>
      </c>
      <c r="Q189" s="1" t="n">
        <f aca="false">AVERAGE($B174:$B189)</f>
        <v>-67.370375</v>
      </c>
      <c r="R189" s="1" t="n">
        <f aca="false">AVERAGE($B173:$B189)</f>
        <v>-67.3683529411765</v>
      </c>
      <c r="S189" s="1" t="n">
        <f aca="false">AVERAGE($B172:$B189)</f>
        <v>-67.3692777777778</v>
      </c>
      <c r="T189" s="1" t="n">
        <f aca="false">AVERAGE($B171:$B189)</f>
        <v>-67.3683684210526</v>
      </c>
      <c r="U189" s="1" t="n">
        <f aca="false">AVERAGE($B170:$B189)</f>
        <v>-67.36465</v>
      </c>
      <c r="V189" s="1" t="n">
        <f aca="false">AVERAGE($B169:$B189)</f>
        <v>-67.364</v>
      </c>
      <c r="W189" s="1" t="n">
        <f aca="false">AVERAGE($B168:$B189)</f>
        <v>-67.3630454545455</v>
      </c>
      <c r="X189" s="1" t="n">
        <f aca="false">AVERAGE($B167:$B189)</f>
        <v>-67.3624782608696</v>
      </c>
      <c r="Y189" s="1" t="n">
        <f aca="false">AVERAGE($B166:$B189)</f>
        <v>-67.363</v>
      </c>
      <c r="Z189" s="1" t="n">
        <f aca="false">AVERAGE($B165:$B189)</f>
        <v>-67.36356</v>
      </c>
      <c r="AA189" s="1" t="n">
        <f aca="false">AVERAGE($B164:$B189)</f>
        <v>-67.3630769230769</v>
      </c>
      <c r="AB189" s="1" t="n">
        <f aca="false">AVERAGE($B163:$B189)</f>
        <v>-67.3636296296296</v>
      </c>
      <c r="AC189" s="1" t="n">
        <f aca="false">AVERAGE($B162:$B189)</f>
        <v>-67.3646071428571</v>
      </c>
      <c r="AD189" s="1" t="n">
        <f aca="false">AVERAGE($B161:$B189)</f>
        <v>-67.3635517241379</v>
      </c>
      <c r="AE189" s="1" t="n">
        <f aca="false">AVERAGE($B160:$B189)</f>
        <v>-67.3643666666667</v>
      </c>
      <c r="AF189" s="1" t="n">
        <f aca="false">AVERAGE($B159:$B189)</f>
        <v>-67.365935483871</v>
      </c>
      <c r="AG189" s="1" t="n">
        <f aca="false">AVERAGE($B158:$B189)</f>
        <v>-67.36603125</v>
      </c>
      <c r="AI189" s="1" t="n">
        <v>2.849</v>
      </c>
    </row>
    <row r="190" customFormat="false" ht="12.75" hidden="false" customHeight="false" outlineLevel="0" collapsed="false">
      <c r="B190" s="1" t="n">
        <v>-67.379</v>
      </c>
      <c r="C190" s="1" t="n">
        <f aca="false">AVERAGE(B189:B190)</f>
        <v>-67.3535</v>
      </c>
      <c r="D190" s="1" t="n">
        <f aca="false">AVERAGE(B188:B190)</f>
        <v>-67.3616666666667</v>
      </c>
      <c r="E190" s="1" t="n">
        <f aca="false">AVERAGE(B187:B190)</f>
        <v>-67.3705</v>
      </c>
      <c r="F190" s="1" t="n">
        <f aca="false">AVERAGE(B186:B190)</f>
        <v>-67.3786</v>
      </c>
      <c r="G190" s="1" t="n">
        <f aca="false">AVERAGE($B185:$B190)</f>
        <v>-67.379</v>
      </c>
      <c r="H190" s="1" t="n">
        <f aca="false">AVERAGE($B184:$B190)</f>
        <v>-67.3725714285714</v>
      </c>
      <c r="I190" s="1" t="n">
        <f aca="false">AVERAGE($B183:$B190)</f>
        <v>-67.374625</v>
      </c>
      <c r="J190" s="1" t="n">
        <f aca="false">AVERAGE($B182:$B190)</f>
        <v>-67.3733333333333</v>
      </c>
      <c r="K190" s="1" t="n">
        <f aca="false">AVERAGE($B181:$B190)</f>
        <v>-67.3679</v>
      </c>
      <c r="L190" s="1" t="n">
        <f aca="false">AVERAGE($B180:$B190)</f>
        <v>-67.3620909090909</v>
      </c>
      <c r="M190" s="1" t="n">
        <f aca="false">AVERAGE($B179:$B190)</f>
        <v>-67.3605833333333</v>
      </c>
      <c r="N190" s="1" t="n">
        <f aca="false">AVERAGE($B178:$B190)</f>
        <v>-67.3629230769231</v>
      </c>
      <c r="O190" s="1" t="n">
        <f aca="false">AVERAGE($B177:$B190)</f>
        <v>-67.3641428571429</v>
      </c>
      <c r="P190" s="1" t="n">
        <f aca="false">AVERAGE($B176:$B190)</f>
        <v>-67.3658</v>
      </c>
      <c r="Q190" s="1" t="n">
        <f aca="false">AVERAGE($B175:$B190)</f>
        <v>-67.3680625</v>
      </c>
      <c r="R190" s="1" t="n">
        <f aca="false">AVERAGE($B174:$B190)</f>
        <v>-67.3708823529412</v>
      </c>
      <c r="S190" s="1" t="n">
        <f aca="false">AVERAGE($B173:$B190)</f>
        <v>-67.3689444444445</v>
      </c>
      <c r="T190" s="1" t="n">
        <f aca="false">AVERAGE($B172:$B190)</f>
        <v>-67.3697894736842</v>
      </c>
      <c r="U190" s="1" t="n">
        <f aca="false">AVERAGE($B171:$B190)</f>
        <v>-67.3689</v>
      </c>
      <c r="V190" s="1" t="n">
        <f aca="false">AVERAGE($B170:$B190)</f>
        <v>-67.3653333333333</v>
      </c>
      <c r="W190" s="1" t="n">
        <f aca="false">AVERAGE($B169:$B190)</f>
        <v>-67.3646818181818</v>
      </c>
      <c r="X190" s="1" t="n">
        <f aca="false">AVERAGE($B168:$B190)</f>
        <v>-67.3637391304348</v>
      </c>
      <c r="Y190" s="1" t="n">
        <f aca="false">AVERAGE($B167:$B190)</f>
        <v>-67.3631666666667</v>
      </c>
      <c r="Z190" s="1" t="n">
        <f aca="false">AVERAGE($B166:$B190)</f>
        <v>-67.36364</v>
      </c>
      <c r="AA190" s="1" t="n">
        <f aca="false">AVERAGE($B165:$B190)</f>
        <v>-67.3641538461539</v>
      </c>
      <c r="AB190" s="1" t="n">
        <f aca="false">AVERAGE($B164:$B190)</f>
        <v>-67.3636666666667</v>
      </c>
      <c r="AC190" s="1" t="n">
        <f aca="false">AVERAGE($B163:$B190)</f>
        <v>-67.3641785714286</v>
      </c>
      <c r="AD190" s="1" t="n">
        <f aca="false">AVERAGE($B162:$B190)</f>
        <v>-67.3651034482759</v>
      </c>
      <c r="AE190" s="1" t="n">
        <f aca="false">AVERAGE($B161:$B190)</f>
        <v>-67.3640666666667</v>
      </c>
      <c r="AF190" s="1" t="n">
        <f aca="false">AVERAGE($B160:$B190)</f>
        <v>-67.3648387096774</v>
      </c>
      <c r="AG190" s="1" t="n">
        <f aca="false">AVERAGE($B159:$B190)</f>
        <v>-67.36634375</v>
      </c>
      <c r="AI190" s="1" t="n">
        <v>4.793</v>
      </c>
    </row>
    <row r="191" customFormat="false" ht="12.75" hidden="false" customHeight="false" outlineLevel="0" collapsed="false">
      <c r="B191" s="1" t="n">
        <v>-67.372</v>
      </c>
      <c r="C191" s="1" t="n">
        <f aca="false">AVERAGE(B190:B191)</f>
        <v>-67.3755</v>
      </c>
      <c r="D191" s="1" t="n">
        <f aca="false">AVERAGE(B189:B191)</f>
        <v>-67.3596666666667</v>
      </c>
      <c r="E191" s="1" t="n">
        <f aca="false">AVERAGE(B188:B191)</f>
        <v>-67.36425</v>
      </c>
      <c r="F191" s="1" t="n">
        <f aca="false">AVERAGE(B187:B191)</f>
        <v>-67.3708</v>
      </c>
      <c r="G191" s="1" t="n">
        <f aca="false">AVERAGE($B186:$B191)</f>
        <v>-67.3775</v>
      </c>
      <c r="H191" s="1" t="n">
        <f aca="false">AVERAGE($B185:$B191)</f>
        <v>-67.378</v>
      </c>
      <c r="I191" s="1" t="n">
        <f aca="false">AVERAGE($B184:$B191)</f>
        <v>-67.3725</v>
      </c>
      <c r="J191" s="1" t="n">
        <f aca="false">AVERAGE($B183:$B191)</f>
        <v>-67.3743333333333</v>
      </c>
      <c r="K191" s="1" t="n">
        <f aca="false">AVERAGE($B182:$B191)</f>
        <v>-67.3732</v>
      </c>
      <c r="L191" s="1" t="n">
        <f aca="false">AVERAGE($B181:$B191)</f>
        <v>-67.3682727272727</v>
      </c>
      <c r="M191" s="1" t="n">
        <f aca="false">AVERAGE($B180:$B191)</f>
        <v>-67.3629166666667</v>
      </c>
      <c r="N191" s="1" t="n">
        <f aca="false">AVERAGE($B179:$B191)</f>
        <v>-67.3614615384615</v>
      </c>
      <c r="O191" s="1" t="n">
        <f aca="false">AVERAGE($B178:$B191)</f>
        <v>-67.3635714285714</v>
      </c>
      <c r="P191" s="1" t="n">
        <f aca="false">AVERAGE($B177:$B191)</f>
        <v>-67.3646666666667</v>
      </c>
      <c r="Q191" s="1" t="n">
        <f aca="false">AVERAGE($B176:$B191)</f>
        <v>-67.3661875</v>
      </c>
      <c r="R191" s="1" t="n">
        <f aca="false">AVERAGE($B175:$B191)</f>
        <v>-67.3682941176471</v>
      </c>
      <c r="S191" s="1" t="n">
        <f aca="false">AVERAGE($B174:$B191)</f>
        <v>-67.3709444444444</v>
      </c>
      <c r="T191" s="1" t="n">
        <f aca="false">AVERAGE($B173:$B191)</f>
        <v>-67.3691052631579</v>
      </c>
      <c r="U191" s="1" t="n">
        <f aca="false">AVERAGE($B172:$B191)</f>
        <v>-67.3699</v>
      </c>
      <c r="V191" s="1" t="n">
        <f aca="false">AVERAGE($B171:$B191)</f>
        <v>-67.3690476190476</v>
      </c>
      <c r="W191" s="1" t="n">
        <f aca="false">AVERAGE($B170:$B191)</f>
        <v>-67.3656363636364</v>
      </c>
      <c r="X191" s="1" t="n">
        <f aca="false">AVERAGE($B169:$B191)</f>
        <v>-67.365</v>
      </c>
      <c r="Y191" s="1" t="n">
        <f aca="false">AVERAGE($B168:$B191)</f>
        <v>-67.3640833333333</v>
      </c>
      <c r="Z191" s="1" t="n">
        <f aca="false">AVERAGE($B167:$B191)</f>
        <v>-67.36352</v>
      </c>
      <c r="AA191" s="1" t="n">
        <f aca="false">AVERAGE($B166:$B191)</f>
        <v>-67.3639615384615</v>
      </c>
      <c r="AB191" s="1" t="n">
        <f aca="false">AVERAGE($B165:$B191)</f>
        <v>-67.3644444444444</v>
      </c>
      <c r="AC191" s="1" t="n">
        <f aca="false">AVERAGE($B164:$B191)</f>
        <v>-67.3639642857143</v>
      </c>
      <c r="AD191" s="1" t="n">
        <f aca="false">AVERAGE($B163:$B191)</f>
        <v>-67.3644482758621</v>
      </c>
      <c r="AE191" s="1" t="n">
        <f aca="false">AVERAGE($B162:$B191)</f>
        <v>-67.3653333333333</v>
      </c>
      <c r="AF191" s="1" t="n">
        <f aca="false">AVERAGE($B161:$B191)</f>
        <v>-67.3643225806452</v>
      </c>
      <c r="AG191" s="1" t="n">
        <f aca="false">AVERAGE($B160:$B191)</f>
        <v>-67.3650625</v>
      </c>
      <c r="AI191" s="1" t="n">
        <v>3.639</v>
      </c>
    </row>
    <row r="192" customFormat="false" ht="12.75" hidden="false" customHeight="false" outlineLevel="0" collapsed="false">
      <c r="B192" s="1" t="n">
        <v>-67.399</v>
      </c>
      <c r="C192" s="1" t="n">
        <f aca="false">AVERAGE(B191:B192)</f>
        <v>-67.3855</v>
      </c>
      <c r="D192" s="1" t="n">
        <f aca="false">AVERAGE(B190:B192)</f>
        <v>-67.3833333333333</v>
      </c>
      <c r="E192" s="1" t="n">
        <f aca="false">AVERAGE(B189:B192)</f>
        <v>-67.3695</v>
      </c>
      <c r="F192" s="1" t="n">
        <f aca="false">AVERAGE(B188:B192)</f>
        <v>-67.3712</v>
      </c>
      <c r="G192" s="1" t="n">
        <f aca="false">AVERAGE($B187:$B192)</f>
        <v>-67.3755</v>
      </c>
      <c r="H192" s="1" t="n">
        <f aca="false">AVERAGE($B186:$B192)</f>
        <v>-67.3805714285714</v>
      </c>
      <c r="I192" s="1" t="n">
        <f aca="false">AVERAGE($B185:$B192)</f>
        <v>-67.380625</v>
      </c>
      <c r="J192" s="1" t="n">
        <f aca="false">AVERAGE($B184:$B192)</f>
        <v>-67.3754444444444</v>
      </c>
      <c r="K192" s="1" t="n">
        <f aca="false">AVERAGE($B183:$B192)</f>
        <v>-67.3768</v>
      </c>
      <c r="L192" s="1" t="n">
        <f aca="false">AVERAGE($B182:$B192)</f>
        <v>-67.3755454545455</v>
      </c>
      <c r="M192" s="1" t="n">
        <f aca="false">AVERAGE($B181:$B192)</f>
        <v>-67.3708333333333</v>
      </c>
      <c r="N192" s="1" t="n">
        <f aca="false">AVERAGE($B180:$B192)</f>
        <v>-67.3656923076923</v>
      </c>
      <c r="O192" s="1" t="n">
        <f aca="false">AVERAGE($B179:$B192)</f>
        <v>-67.3641428571429</v>
      </c>
      <c r="P192" s="1" t="n">
        <f aca="false">AVERAGE($B178:$B192)</f>
        <v>-67.3659333333333</v>
      </c>
      <c r="Q192" s="1" t="n">
        <f aca="false">AVERAGE($B177:$B192)</f>
        <v>-67.3668125</v>
      </c>
      <c r="R192" s="1" t="n">
        <f aca="false">AVERAGE($B176:$B192)</f>
        <v>-67.3681176470588</v>
      </c>
      <c r="S192" s="1" t="n">
        <f aca="false">AVERAGE($B175:$B192)</f>
        <v>-67.37</v>
      </c>
      <c r="T192" s="1" t="n">
        <f aca="false">AVERAGE($B174:$B192)</f>
        <v>-67.3724210526316</v>
      </c>
      <c r="U192" s="1" t="n">
        <f aca="false">AVERAGE($B173:$B192)</f>
        <v>-67.3706</v>
      </c>
      <c r="V192" s="1" t="n">
        <f aca="false">AVERAGE($B172:$B192)</f>
        <v>-67.3712857142857</v>
      </c>
      <c r="W192" s="1" t="n">
        <f aca="false">AVERAGE($B171:$B192)</f>
        <v>-67.3704090909091</v>
      </c>
      <c r="X192" s="1" t="n">
        <f aca="false">AVERAGE($B170:$B192)</f>
        <v>-67.3670869565217</v>
      </c>
      <c r="Y192" s="1" t="n">
        <f aca="false">AVERAGE($B169:$B192)</f>
        <v>-67.3664166666667</v>
      </c>
      <c r="Z192" s="1" t="n">
        <f aca="false">AVERAGE($B168:$B192)</f>
        <v>-67.36548</v>
      </c>
      <c r="AA192" s="1" t="n">
        <f aca="false">AVERAGE($B167:$B192)</f>
        <v>-67.3648846153846</v>
      </c>
      <c r="AB192" s="1" t="n">
        <f aca="false">AVERAGE($B166:$B192)</f>
        <v>-67.3652592592593</v>
      </c>
      <c r="AC192" s="1" t="n">
        <f aca="false">AVERAGE($B165:$B192)</f>
        <v>-67.3656785714286</v>
      </c>
      <c r="AD192" s="1" t="n">
        <f aca="false">AVERAGE($B164:$B192)</f>
        <v>-67.3651724137931</v>
      </c>
      <c r="AE192" s="1" t="n">
        <f aca="false">AVERAGE($B163:$B192)</f>
        <v>-67.3656</v>
      </c>
      <c r="AF192" s="1" t="n">
        <f aca="false">AVERAGE($B162:$B192)</f>
        <v>-67.3664193548387</v>
      </c>
      <c r="AG192" s="1" t="n">
        <f aca="false">AVERAGE($B161:$B192)</f>
        <v>-67.36540625</v>
      </c>
      <c r="AI192" s="1" t="n">
        <v>4.498</v>
      </c>
    </row>
    <row r="193" customFormat="false" ht="12.75" hidden="false" customHeight="false" outlineLevel="0" collapsed="false">
      <c r="B193" s="1" t="n">
        <v>-67.368</v>
      </c>
      <c r="C193" s="1" t="n">
        <f aca="false">AVERAGE(B192:B193)</f>
        <v>-67.3835</v>
      </c>
      <c r="D193" s="1" t="n">
        <f aca="false">AVERAGE(B191:B193)</f>
        <v>-67.3796666666667</v>
      </c>
      <c r="E193" s="1" t="n">
        <f aca="false">AVERAGE(B190:B193)</f>
        <v>-67.3795</v>
      </c>
      <c r="F193" s="1" t="n">
        <f aca="false">AVERAGE(B189:B193)</f>
        <v>-67.3692</v>
      </c>
      <c r="G193" s="1" t="n">
        <f aca="false">AVERAGE($B188:$B193)</f>
        <v>-67.3706666666667</v>
      </c>
      <c r="H193" s="1" t="n">
        <f aca="false">AVERAGE($B187:$B193)</f>
        <v>-67.3744285714286</v>
      </c>
      <c r="I193" s="1" t="n">
        <f aca="false">AVERAGE($B186:$B193)</f>
        <v>-67.379</v>
      </c>
      <c r="J193" s="1" t="n">
        <f aca="false">AVERAGE($B185:$B193)</f>
        <v>-67.3792222222222</v>
      </c>
      <c r="K193" s="1" t="n">
        <f aca="false">AVERAGE($B184:$B193)</f>
        <v>-67.3747</v>
      </c>
      <c r="L193" s="1" t="n">
        <f aca="false">AVERAGE($B183:$B193)</f>
        <v>-67.376</v>
      </c>
      <c r="M193" s="1" t="n">
        <f aca="false">AVERAGE($B182:$B193)</f>
        <v>-67.3749166666667</v>
      </c>
      <c r="N193" s="1" t="n">
        <f aca="false">AVERAGE($B181:$B193)</f>
        <v>-67.3706153846154</v>
      </c>
      <c r="O193" s="1" t="n">
        <f aca="false">AVERAGE($B180:$B193)</f>
        <v>-67.3658571428572</v>
      </c>
      <c r="P193" s="1" t="n">
        <f aca="false">AVERAGE($B179:$B193)</f>
        <v>-67.3644</v>
      </c>
      <c r="Q193" s="1" t="n">
        <f aca="false">AVERAGE($B178:$B193)</f>
        <v>-67.3660625</v>
      </c>
      <c r="R193" s="1" t="n">
        <f aca="false">AVERAGE($B177:$B193)</f>
        <v>-67.3668823529412</v>
      </c>
      <c r="S193" s="1" t="n">
        <f aca="false">AVERAGE($B176:$B193)</f>
        <v>-67.3681111111111</v>
      </c>
      <c r="T193" s="1" t="n">
        <f aca="false">AVERAGE($B175:$B193)</f>
        <v>-67.3698947368421</v>
      </c>
      <c r="U193" s="1" t="n">
        <f aca="false">AVERAGE($B174:$B193)</f>
        <v>-67.3722</v>
      </c>
      <c r="V193" s="1" t="n">
        <f aca="false">AVERAGE($B173:$B193)</f>
        <v>-67.3704761904762</v>
      </c>
      <c r="W193" s="1" t="n">
        <f aca="false">AVERAGE($B172:$B193)</f>
        <v>-67.3711363636364</v>
      </c>
      <c r="X193" s="1" t="n">
        <f aca="false">AVERAGE($B171:$B193)</f>
        <v>-67.3703043478261</v>
      </c>
      <c r="Y193" s="1" t="n">
        <f aca="false">AVERAGE($B170:$B193)</f>
        <v>-67.367125</v>
      </c>
      <c r="Z193" s="1" t="n">
        <f aca="false">AVERAGE($B169:$B193)</f>
        <v>-67.36648</v>
      </c>
      <c r="AA193" s="1" t="n">
        <f aca="false">AVERAGE($B168:$B193)</f>
        <v>-67.3655769230769</v>
      </c>
      <c r="AB193" s="1" t="n">
        <f aca="false">AVERAGE($B167:$B193)</f>
        <v>-67.365</v>
      </c>
      <c r="AC193" s="1" t="n">
        <f aca="false">AVERAGE($B166:$B193)</f>
        <v>-67.3653571428572</v>
      </c>
      <c r="AD193" s="1" t="n">
        <f aca="false">AVERAGE($B165:$B193)</f>
        <v>-67.3657586206897</v>
      </c>
      <c r="AE193" s="1" t="n">
        <f aca="false">AVERAGE($B164:$B193)</f>
        <v>-67.3652666666667</v>
      </c>
      <c r="AF193" s="1" t="n">
        <f aca="false">AVERAGE($B163:$B193)</f>
        <v>-67.3656774193548</v>
      </c>
      <c r="AG193" s="1" t="n">
        <f aca="false">AVERAGE($B162:$B193)</f>
        <v>-67.36646875</v>
      </c>
      <c r="AI193" s="1" t="n">
        <v>4.334</v>
      </c>
    </row>
    <row r="194" customFormat="false" ht="12.75" hidden="false" customHeight="false" outlineLevel="0" collapsed="false">
      <c r="B194" s="1" t="n">
        <v>-67.386</v>
      </c>
      <c r="C194" s="1" t="n">
        <f aca="false">AVERAGE(B193:B194)</f>
        <v>-67.377</v>
      </c>
      <c r="D194" s="1" t="n">
        <f aca="false">AVERAGE(B192:B194)</f>
        <v>-67.3843333333333</v>
      </c>
      <c r="E194" s="1" t="n">
        <f aca="false">AVERAGE(B191:B194)</f>
        <v>-67.38125</v>
      </c>
      <c r="F194" s="1" t="n">
        <f aca="false">AVERAGE(B190:B194)</f>
        <v>-67.3808</v>
      </c>
      <c r="G194" s="1" t="n">
        <f aca="false">AVERAGE($B189:$B194)</f>
        <v>-67.372</v>
      </c>
      <c r="H194" s="1" t="n">
        <f aca="false">AVERAGE($B188:$B194)</f>
        <v>-67.3728571428571</v>
      </c>
      <c r="I194" s="1" t="n">
        <f aca="false">AVERAGE($B187:$B194)</f>
        <v>-67.375875</v>
      </c>
      <c r="J194" s="1" t="n">
        <f aca="false">AVERAGE($B186:$B194)</f>
        <v>-67.3797777777778</v>
      </c>
      <c r="K194" s="1" t="n">
        <f aca="false">AVERAGE($B185:$B194)</f>
        <v>-67.3799</v>
      </c>
      <c r="L194" s="1" t="n">
        <f aca="false">AVERAGE($B184:$B194)</f>
        <v>-67.3757272727273</v>
      </c>
      <c r="M194" s="1" t="n">
        <f aca="false">AVERAGE($B183:$B194)</f>
        <v>-67.3768333333333</v>
      </c>
      <c r="N194" s="1" t="n">
        <f aca="false">AVERAGE($B182:$B194)</f>
        <v>-67.3757692307692</v>
      </c>
      <c r="O194" s="1" t="n">
        <f aca="false">AVERAGE($B181:$B194)</f>
        <v>-67.3717142857143</v>
      </c>
      <c r="P194" s="1" t="n">
        <f aca="false">AVERAGE($B180:$B194)</f>
        <v>-67.3672</v>
      </c>
      <c r="Q194" s="1" t="n">
        <f aca="false">AVERAGE($B179:$B194)</f>
        <v>-67.36575</v>
      </c>
      <c r="R194" s="1" t="n">
        <f aca="false">AVERAGE($B178:$B194)</f>
        <v>-67.3672352941177</v>
      </c>
      <c r="S194" s="1" t="n">
        <f aca="false">AVERAGE($B177:$B194)</f>
        <v>-67.3679444444445</v>
      </c>
      <c r="T194" s="1" t="n">
        <f aca="false">AVERAGE($B176:$B194)</f>
        <v>-67.3690526315789</v>
      </c>
      <c r="U194" s="1" t="n">
        <f aca="false">AVERAGE($B175:$B194)</f>
        <v>-67.3707</v>
      </c>
      <c r="V194" s="1" t="n">
        <f aca="false">AVERAGE($B174:$B194)</f>
        <v>-67.3728571428571</v>
      </c>
      <c r="W194" s="1" t="n">
        <f aca="false">AVERAGE($B173:$B194)</f>
        <v>-67.3711818181818</v>
      </c>
      <c r="X194" s="1" t="n">
        <f aca="false">AVERAGE($B172:$B194)</f>
        <v>-67.3717826086957</v>
      </c>
      <c r="Y194" s="1" t="n">
        <f aca="false">AVERAGE($B171:$B194)</f>
        <v>-67.3709583333333</v>
      </c>
      <c r="Z194" s="1" t="n">
        <f aca="false">AVERAGE($B170:$B194)</f>
        <v>-67.36788</v>
      </c>
      <c r="AA194" s="1" t="n">
        <f aca="false">AVERAGE($B169:$B194)</f>
        <v>-67.3672307692308</v>
      </c>
      <c r="AB194" s="1" t="n">
        <f aca="false">AVERAGE($B168:$B194)</f>
        <v>-67.3663333333333</v>
      </c>
      <c r="AC194" s="1" t="n">
        <f aca="false">AVERAGE($B167:$B194)</f>
        <v>-67.36575</v>
      </c>
      <c r="AD194" s="1" t="n">
        <f aca="false">AVERAGE($B166:$B194)</f>
        <v>-67.3660689655172</v>
      </c>
      <c r="AE194" s="1" t="n">
        <f aca="false">AVERAGE($B165:$B194)</f>
        <v>-67.3664333333333</v>
      </c>
      <c r="AF194" s="1" t="n">
        <f aca="false">AVERAGE($B164:$B194)</f>
        <v>-67.365935483871</v>
      </c>
      <c r="AG194" s="1" t="n">
        <f aca="false">AVERAGE($B163:$B194)</f>
        <v>-67.3663125</v>
      </c>
      <c r="AI194" s="1" t="n">
        <v>3.958</v>
      </c>
    </row>
    <row r="195" customFormat="false" ht="12.75" hidden="false" customHeight="false" outlineLevel="0" collapsed="false">
      <c r="B195" s="1" t="n">
        <v>-67.357</v>
      </c>
      <c r="C195" s="1" t="n">
        <f aca="false">AVERAGE(B194:B195)</f>
        <v>-67.3715</v>
      </c>
      <c r="D195" s="1" t="n">
        <f aca="false">AVERAGE(B193:B195)</f>
        <v>-67.3703333333333</v>
      </c>
      <c r="E195" s="1" t="n">
        <f aca="false">AVERAGE(B192:B195)</f>
        <v>-67.3775</v>
      </c>
      <c r="F195" s="1" t="n">
        <f aca="false">AVERAGE(B191:B195)</f>
        <v>-67.3764</v>
      </c>
      <c r="G195" s="1" t="n">
        <f aca="false">AVERAGE($B190:$B195)</f>
        <v>-67.3768333333333</v>
      </c>
      <c r="H195" s="1" t="n">
        <f aca="false">AVERAGE($B189:$B195)</f>
        <v>-67.3698571428571</v>
      </c>
      <c r="I195" s="1" t="n">
        <f aca="false">AVERAGE($B188:$B195)</f>
        <v>-67.370875</v>
      </c>
      <c r="J195" s="1" t="n">
        <f aca="false">AVERAGE($B187:$B195)</f>
        <v>-67.3737777777778</v>
      </c>
      <c r="K195" s="1" t="n">
        <f aca="false">AVERAGE($B186:$B195)</f>
        <v>-67.3775</v>
      </c>
      <c r="L195" s="1" t="n">
        <f aca="false">AVERAGE($B185:$B195)</f>
        <v>-67.3778181818182</v>
      </c>
      <c r="M195" s="1" t="n">
        <f aca="false">AVERAGE($B184:$B195)</f>
        <v>-67.3741666666667</v>
      </c>
      <c r="N195" s="1" t="n">
        <f aca="false">AVERAGE($B183:$B195)</f>
        <v>-67.3753076923077</v>
      </c>
      <c r="O195" s="1" t="n">
        <f aca="false">AVERAGE($B182:$B195)</f>
        <v>-67.3744285714286</v>
      </c>
      <c r="P195" s="1" t="n">
        <f aca="false">AVERAGE($B181:$B195)</f>
        <v>-67.3707333333333</v>
      </c>
      <c r="Q195" s="1" t="n">
        <f aca="false">AVERAGE($B180:$B195)</f>
        <v>-67.3665625</v>
      </c>
      <c r="R195" s="1" t="n">
        <f aca="false">AVERAGE($B179:$B195)</f>
        <v>-67.3652352941177</v>
      </c>
      <c r="S195" s="1" t="n">
        <f aca="false">AVERAGE($B178:$B195)</f>
        <v>-67.3666666666667</v>
      </c>
      <c r="T195" s="1" t="n">
        <f aca="false">AVERAGE($B177:$B195)</f>
        <v>-67.3673684210526</v>
      </c>
      <c r="U195" s="1" t="n">
        <f aca="false">AVERAGE($B176:$B195)</f>
        <v>-67.36845</v>
      </c>
      <c r="V195" s="1" t="n">
        <f aca="false">AVERAGE($B175:$B195)</f>
        <v>-67.3700476190476</v>
      </c>
      <c r="W195" s="1" t="n">
        <f aca="false">AVERAGE($B174:$B195)</f>
        <v>-67.3721363636364</v>
      </c>
      <c r="X195" s="1" t="n">
        <f aca="false">AVERAGE($B173:$B195)</f>
        <v>-67.3705652173913</v>
      </c>
      <c r="Y195" s="1" t="n">
        <f aca="false">AVERAGE($B172:$B195)</f>
        <v>-67.3711666666667</v>
      </c>
      <c r="Z195" s="1" t="n">
        <f aca="false">AVERAGE($B171:$B195)</f>
        <v>-67.3704</v>
      </c>
      <c r="AA195" s="1" t="n">
        <f aca="false">AVERAGE($B170:$B195)</f>
        <v>-67.3674615384615</v>
      </c>
      <c r="AB195" s="1" t="n">
        <f aca="false">AVERAGE($B169:$B195)</f>
        <v>-67.3668518518519</v>
      </c>
      <c r="AC195" s="1" t="n">
        <f aca="false">AVERAGE($B168:$B195)</f>
        <v>-67.366</v>
      </c>
      <c r="AD195" s="1" t="n">
        <f aca="false">AVERAGE($B167:$B195)</f>
        <v>-67.3654482758621</v>
      </c>
      <c r="AE195" s="1" t="n">
        <f aca="false">AVERAGE($B166:$B195)</f>
        <v>-67.3657666666667</v>
      </c>
      <c r="AF195" s="1" t="n">
        <f aca="false">AVERAGE($B165:$B195)</f>
        <v>-67.3661290322581</v>
      </c>
      <c r="AG195" s="1" t="n">
        <f aca="false">AVERAGE($B164:$B195)</f>
        <v>-67.36565625</v>
      </c>
      <c r="AI195" s="1" t="n">
        <v>4.145</v>
      </c>
    </row>
    <row r="196" customFormat="false" ht="12.75" hidden="false" customHeight="false" outlineLevel="0" collapsed="false">
      <c r="B196" s="1" t="n">
        <v>-67.386</v>
      </c>
      <c r="C196" s="1" t="n">
        <f aca="false">AVERAGE(B195:B196)</f>
        <v>-67.3715</v>
      </c>
      <c r="D196" s="1" t="n">
        <f aca="false">AVERAGE(B194:B196)</f>
        <v>-67.3763333333333</v>
      </c>
      <c r="E196" s="1" t="n">
        <f aca="false">AVERAGE(B193:B196)</f>
        <v>-67.37425</v>
      </c>
      <c r="F196" s="1" t="n">
        <f aca="false">AVERAGE(B192:B196)</f>
        <v>-67.3792</v>
      </c>
      <c r="G196" s="1" t="n">
        <f aca="false">AVERAGE($B191:$B196)</f>
        <v>-67.378</v>
      </c>
      <c r="H196" s="1" t="n">
        <f aca="false">AVERAGE($B190:$B196)</f>
        <v>-67.3781428571429</v>
      </c>
      <c r="I196" s="1" t="n">
        <f aca="false">AVERAGE($B189:$B196)</f>
        <v>-67.371875</v>
      </c>
      <c r="J196" s="1" t="n">
        <f aca="false">AVERAGE($B188:$B196)</f>
        <v>-67.3725555555556</v>
      </c>
      <c r="K196" s="1" t="n">
        <f aca="false">AVERAGE($B187:$B196)</f>
        <v>-67.375</v>
      </c>
      <c r="L196" s="1" t="n">
        <f aca="false">AVERAGE($B186:$B196)</f>
        <v>-67.3782727272727</v>
      </c>
      <c r="M196" s="1" t="n">
        <f aca="false">AVERAGE($B185:$B196)</f>
        <v>-67.3785</v>
      </c>
      <c r="N196" s="1" t="n">
        <f aca="false">AVERAGE($B184:$B196)</f>
        <v>-67.3750769230769</v>
      </c>
      <c r="O196" s="1" t="n">
        <f aca="false">AVERAGE($B183:$B196)</f>
        <v>-67.3760714285714</v>
      </c>
      <c r="P196" s="1" t="n">
        <f aca="false">AVERAGE($B182:$B196)</f>
        <v>-67.3752</v>
      </c>
      <c r="Q196" s="1" t="n">
        <f aca="false">AVERAGE($B181:$B196)</f>
        <v>-67.3716875</v>
      </c>
      <c r="R196" s="1" t="n">
        <f aca="false">AVERAGE($B180:$B196)</f>
        <v>-67.3677058823529</v>
      </c>
      <c r="S196" s="1" t="n">
        <f aca="false">AVERAGE($B179:$B196)</f>
        <v>-67.3663888888889</v>
      </c>
      <c r="T196" s="1" t="n">
        <f aca="false">AVERAGE($B178:$B196)</f>
        <v>-67.3676842105263</v>
      </c>
      <c r="U196" s="1" t="n">
        <f aca="false">AVERAGE($B177:$B196)</f>
        <v>-67.3683</v>
      </c>
      <c r="V196" s="1" t="n">
        <f aca="false">AVERAGE($B176:$B196)</f>
        <v>-67.3692857142857</v>
      </c>
      <c r="W196" s="1" t="n">
        <f aca="false">AVERAGE($B175:$B196)</f>
        <v>-67.3707727272727</v>
      </c>
      <c r="X196" s="1" t="n">
        <f aca="false">AVERAGE($B174:$B196)</f>
        <v>-67.3727391304348</v>
      </c>
      <c r="Y196" s="1" t="n">
        <f aca="false">AVERAGE($B173:$B196)</f>
        <v>-67.3712083333333</v>
      </c>
      <c r="Z196" s="1" t="n">
        <f aca="false">AVERAGE($B172:$B196)</f>
        <v>-67.37176</v>
      </c>
      <c r="AA196" s="1" t="n">
        <f aca="false">AVERAGE($B171:$B196)</f>
        <v>-67.371</v>
      </c>
      <c r="AB196" s="1" t="n">
        <f aca="false">AVERAGE($B170:$B196)</f>
        <v>-67.3681481481482</v>
      </c>
      <c r="AC196" s="1" t="n">
        <f aca="false">AVERAGE($B169:$B196)</f>
        <v>-67.3675357142857</v>
      </c>
      <c r="AD196" s="1" t="n">
        <f aca="false">AVERAGE($B168:$B196)</f>
        <v>-67.3666896551724</v>
      </c>
      <c r="AE196" s="1" t="n">
        <f aca="false">AVERAGE($B167:$B196)</f>
        <v>-67.3661333333333</v>
      </c>
      <c r="AF196" s="1" t="n">
        <f aca="false">AVERAGE($B166:$B196)</f>
        <v>-67.3664193548387</v>
      </c>
      <c r="AG196" s="1" t="n">
        <f aca="false">AVERAGE($B165:$B196)</f>
        <v>-67.36675</v>
      </c>
      <c r="AI196" s="1" t="n">
        <v>4.191</v>
      </c>
    </row>
    <row r="197" customFormat="false" ht="12.75" hidden="false" customHeight="false" outlineLevel="0" collapsed="false">
      <c r="B197" s="1" t="n">
        <v>-67.363</v>
      </c>
      <c r="C197" s="1" t="n">
        <f aca="false">AVERAGE(B196:B197)</f>
        <v>-67.3745</v>
      </c>
      <c r="D197" s="1" t="n">
        <f aca="false">AVERAGE(B195:B197)</f>
        <v>-67.3686666666667</v>
      </c>
      <c r="E197" s="1" t="n">
        <f aca="false">AVERAGE(B194:B197)</f>
        <v>-67.373</v>
      </c>
      <c r="F197" s="1" t="n">
        <f aca="false">AVERAGE(B193:B197)</f>
        <v>-67.372</v>
      </c>
      <c r="G197" s="1" t="n">
        <f aca="false">AVERAGE($B192:$B197)</f>
        <v>-67.3765</v>
      </c>
      <c r="H197" s="1" t="n">
        <f aca="false">AVERAGE($B191:$B197)</f>
        <v>-67.3758571428571</v>
      </c>
      <c r="I197" s="1" t="n">
        <f aca="false">AVERAGE($B190:$B197)</f>
        <v>-67.37625</v>
      </c>
      <c r="J197" s="1" t="n">
        <f aca="false">AVERAGE($B189:$B197)</f>
        <v>-67.3708888888889</v>
      </c>
      <c r="K197" s="1" t="n">
        <f aca="false">AVERAGE($B188:$B197)</f>
        <v>-67.3716</v>
      </c>
      <c r="L197" s="1" t="n">
        <f aca="false">AVERAGE($B187:$B197)</f>
        <v>-67.3739090909091</v>
      </c>
      <c r="M197" s="1" t="n">
        <f aca="false">AVERAGE($B186:$B197)</f>
        <v>-67.377</v>
      </c>
      <c r="N197" s="1" t="n">
        <f aca="false">AVERAGE($B185:$B197)</f>
        <v>-67.3773076923077</v>
      </c>
      <c r="O197" s="1" t="n">
        <f aca="false">AVERAGE($B184:$B197)</f>
        <v>-67.3742142857143</v>
      </c>
      <c r="P197" s="1" t="n">
        <f aca="false">AVERAGE($B183:$B197)</f>
        <v>-67.3752</v>
      </c>
      <c r="Q197" s="1" t="n">
        <f aca="false">AVERAGE($B182:$B197)</f>
        <v>-67.3744375</v>
      </c>
      <c r="R197" s="1" t="n">
        <f aca="false">AVERAGE($B181:$B197)</f>
        <v>-67.3711764705882</v>
      </c>
      <c r="S197" s="1" t="n">
        <f aca="false">AVERAGE($B180:$B197)</f>
        <v>-67.3674444444444</v>
      </c>
      <c r="T197" s="1" t="n">
        <f aca="false">AVERAGE($B179:$B197)</f>
        <v>-67.3662105263158</v>
      </c>
      <c r="U197" s="1" t="n">
        <f aca="false">AVERAGE($B178:$B197)</f>
        <v>-67.36745</v>
      </c>
      <c r="V197" s="1" t="n">
        <f aca="false">AVERAGE($B177:$B197)</f>
        <v>-67.3680476190476</v>
      </c>
      <c r="W197" s="1" t="n">
        <f aca="false">AVERAGE($B176:$B197)</f>
        <v>-67.369</v>
      </c>
      <c r="X197" s="1" t="n">
        <f aca="false">AVERAGE($B175:$B197)</f>
        <v>-67.3704347826087</v>
      </c>
      <c r="Y197" s="1" t="n">
        <f aca="false">AVERAGE($B174:$B197)</f>
        <v>-67.3723333333333</v>
      </c>
      <c r="Z197" s="1" t="n">
        <f aca="false">AVERAGE($B173:$B197)</f>
        <v>-67.37088</v>
      </c>
      <c r="AA197" s="1" t="n">
        <f aca="false">AVERAGE($B172:$B197)</f>
        <v>-67.3714230769231</v>
      </c>
      <c r="AB197" s="1" t="n">
        <f aca="false">AVERAGE($B171:$B197)</f>
        <v>-67.3707037037037</v>
      </c>
      <c r="AC197" s="1" t="n">
        <f aca="false">AVERAGE($B170:$B197)</f>
        <v>-67.3679642857143</v>
      </c>
      <c r="AD197" s="1" t="n">
        <f aca="false">AVERAGE($B169:$B197)</f>
        <v>-67.3673793103448</v>
      </c>
      <c r="AE197" s="1" t="n">
        <f aca="false">AVERAGE($B168:$B197)</f>
        <v>-67.3665666666667</v>
      </c>
      <c r="AF197" s="1" t="n">
        <f aca="false">AVERAGE($B167:$B197)</f>
        <v>-67.3660322580645</v>
      </c>
      <c r="AG197" s="1" t="n">
        <f aca="false">AVERAGE($B166:$B197)</f>
        <v>-67.3663125</v>
      </c>
      <c r="AI197" s="1" t="n">
        <v>3.712</v>
      </c>
    </row>
    <row r="198" customFormat="false" ht="12.75" hidden="false" customHeight="false" outlineLevel="0" collapsed="false">
      <c r="B198" s="1" t="n">
        <v>-67.375</v>
      </c>
      <c r="C198" s="1" t="n">
        <f aca="false">AVERAGE(B197:B198)</f>
        <v>-67.369</v>
      </c>
      <c r="D198" s="1" t="n">
        <f aca="false">AVERAGE(B196:B198)</f>
        <v>-67.3746666666667</v>
      </c>
      <c r="E198" s="1" t="n">
        <f aca="false">AVERAGE(B195:B198)</f>
        <v>-67.37025</v>
      </c>
      <c r="F198" s="1" t="n">
        <f aca="false">AVERAGE(B194:B198)</f>
        <v>-67.3734</v>
      </c>
      <c r="G198" s="1" t="n">
        <f aca="false">AVERAGE($B193:$B198)</f>
        <v>-67.3725</v>
      </c>
      <c r="H198" s="1" t="n">
        <f aca="false">AVERAGE($B192:$B198)</f>
        <v>-67.3762857142857</v>
      </c>
      <c r="I198" s="1" t="n">
        <f aca="false">AVERAGE($B191:$B198)</f>
        <v>-67.37575</v>
      </c>
      <c r="J198" s="1" t="n">
        <f aca="false">AVERAGE($B190:$B198)</f>
        <v>-67.3761111111111</v>
      </c>
      <c r="K198" s="1" t="n">
        <f aca="false">AVERAGE($B189:$B198)</f>
        <v>-67.3713</v>
      </c>
      <c r="L198" s="1" t="n">
        <f aca="false">AVERAGE($B188:$B198)</f>
        <v>-67.3719090909091</v>
      </c>
      <c r="M198" s="1" t="n">
        <f aca="false">AVERAGE($B187:$B198)</f>
        <v>-67.374</v>
      </c>
      <c r="N198" s="1" t="n">
        <f aca="false">AVERAGE($B186:$B198)</f>
        <v>-67.3768461538462</v>
      </c>
      <c r="O198" s="1" t="n">
        <f aca="false">AVERAGE($B185:$B198)</f>
        <v>-67.3771428571429</v>
      </c>
      <c r="P198" s="1" t="n">
        <f aca="false">AVERAGE($B184:$B198)</f>
        <v>-67.3742666666667</v>
      </c>
      <c r="Q198" s="1" t="n">
        <f aca="false">AVERAGE($B183:$B198)</f>
        <v>-67.3751875</v>
      </c>
      <c r="R198" s="1" t="n">
        <f aca="false">AVERAGE($B182:$B198)</f>
        <v>-67.3744705882353</v>
      </c>
      <c r="S198" s="1" t="n">
        <f aca="false">AVERAGE($B181:$B198)</f>
        <v>-67.3713888888889</v>
      </c>
      <c r="T198" s="1" t="n">
        <f aca="false">AVERAGE($B180:$B198)</f>
        <v>-67.3678421052632</v>
      </c>
      <c r="U198" s="1" t="n">
        <f aca="false">AVERAGE($B179:$B198)</f>
        <v>-67.36665</v>
      </c>
      <c r="V198" s="1" t="n">
        <f aca="false">AVERAGE($B178:$B198)</f>
        <v>-67.3678095238095</v>
      </c>
      <c r="W198" s="1" t="n">
        <f aca="false">AVERAGE($B177:$B198)</f>
        <v>-67.3683636363636</v>
      </c>
      <c r="X198" s="1" t="n">
        <f aca="false">AVERAGE($B176:$B198)</f>
        <v>-67.3692608695652</v>
      </c>
      <c r="Y198" s="1" t="n">
        <f aca="false">AVERAGE($B175:$B198)</f>
        <v>-67.370625</v>
      </c>
      <c r="Z198" s="1" t="n">
        <f aca="false">AVERAGE($B174:$B198)</f>
        <v>-67.37244</v>
      </c>
      <c r="AA198" s="1" t="n">
        <f aca="false">AVERAGE($B173:$B198)</f>
        <v>-67.3710384615385</v>
      </c>
      <c r="AB198" s="1" t="n">
        <f aca="false">AVERAGE($B172:$B198)</f>
        <v>-67.3715555555556</v>
      </c>
      <c r="AC198" s="1" t="n">
        <f aca="false">AVERAGE($B171:$B198)</f>
        <v>-67.3708571428572</v>
      </c>
      <c r="AD198" s="1" t="n">
        <f aca="false">AVERAGE($B170:$B198)</f>
        <v>-67.3682068965517</v>
      </c>
      <c r="AE198" s="1" t="n">
        <f aca="false">AVERAGE($B169:$B198)</f>
        <v>-67.3676333333333</v>
      </c>
      <c r="AF198" s="1" t="n">
        <f aca="false">AVERAGE($B168:$B198)</f>
        <v>-67.3668387096774</v>
      </c>
      <c r="AG198" s="1" t="n">
        <f aca="false">AVERAGE($B167:$B198)</f>
        <v>-67.3663125</v>
      </c>
      <c r="AI198" s="1" t="n">
        <v>6.374</v>
      </c>
    </row>
    <row r="199" customFormat="false" ht="12.75" hidden="false" customHeight="false" outlineLevel="0" collapsed="false">
      <c r="B199" s="1" t="n">
        <v>-67.413</v>
      </c>
      <c r="C199" s="1" t="n">
        <f aca="false">AVERAGE(B198:B199)</f>
        <v>-67.394</v>
      </c>
      <c r="D199" s="1" t="n">
        <f aca="false">AVERAGE(B197:B199)</f>
        <v>-67.3836666666667</v>
      </c>
      <c r="E199" s="1" t="n">
        <f aca="false">AVERAGE(B196:B199)</f>
        <v>-67.38425</v>
      </c>
      <c r="F199" s="1" t="n">
        <f aca="false">AVERAGE(B195:B199)</f>
        <v>-67.3788</v>
      </c>
      <c r="G199" s="1" t="n">
        <f aca="false">AVERAGE($B194:$B199)</f>
        <v>-67.38</v>
      </c>
      <c r="H199" s="1" t="n">
        <f aca="false">AVERAGE($B193:$B199)</f>
        <v>-67.3782857142857</v>
      </c>
      <c r="I199" s="1" t="n">
        <f aca="false">AVERAGE($B192:$B199)</f>
        <v>-67.380875</v>
      </c>
      <c r="J199" s="1" t="n">
        <f aca="false">AVERAGE($B191:$B199)</f>
        <v>-67.3798888888889</v>
      </c>
      <c r="K199" s="1" t="n">
        <f aca="false">AVERAGE($B190:$B199)</f>
        <v>-67.3798</v>
      </c>
      <c r="L199" s="1" t="n">
        <f aca="false">AVERAGE($B189:$B199)</f>
        <v>-67.3750909090909</v>
      </c>
      <c r="M199" s="1" t="n">
        <f aca="false">AVERAGE($B188:$B199)</f>
        <v>-67.3753333333333</v>
      </c>
      <c r="N199" s="1" t="n">
        <f aca="false">AVERAGE($B187:$B199)</f>
        <v>-67.377</v>
      </c>
      <c r="O199" s="1" t="n">
        <f aca="false">AVERAGE($B186:$B199)</f>
        <v>-67.3794285714286</v>
      </c>
      <c r="P199" s="1" t="n">
        <f aca="false">AVERAGE($B185:$B199)</f>
        <v>-67.3795333333333</v>
      </c>
      <c r="Q199" s="1" t="n">
        <f aca="false">AVERAGE($B184:$B199)</f>
        <v>-67.3766875</v>
      </c>
      <c r="R199" s="1" t="n">
        <f aca="false">AVERAGE($B183:$B199)</f>
        <v>-67.3774117647059</v>
      </c>
      <c r="S199" s="1" t="n">
        <f aca="false">AVERAGE($B182:$B199)</f>
        <v>-67.3766111111111</v>
      </c>
      <c r="T199" s="1" t="n">
        <f aca="false">AVERAGE($B181:$B199)</f>
        <v>-67.3735789473684</v>
      </c>
      <c r="U199" s="1" t="n">
        <f aca="false">AVERAGE($B180:$B199)</f>
        <v>-67.3701</v>
      </c>
      <c r="V199" s="1" t="n">
        <f aca="false">AVERAGE($B179:$B199)</f>
        <v>-67.3688571428572</v>
      </c>
      <c r="W199" s="1" t="n">
        <f aca="false">AVERAGE($B178:$B199)</f>
        <v>-67.3698636363636</v>
      </c>
      <c r="X199" s="1" t="n">
        <f aca="false">AVERAGE($B177:$B199)</f>
        <v>-67.3703043478261</v>
      </c>
      <c r="Y199" s="1" t="n">
        <f aca="false">AVERAGE($B176:$B199)</f>
        <v>-67.3710833333333</v>
      </c>
      <c r="Z199" s="1" t="n">
        <f aca="false">AVERAGE($B175:$B199)</f>
        <v>-67.37232</v>
      </c>
      <c r="AA199" s="1" t="n">
        <f aca="false">AVERAGE($B174:$B199)</f>
        <v>-67.374</v>
      </c>
      <c r="AB199" s="1" t="n">
        <f aca="false">AVERAGE($B173:$B199)</f>
        <v>-67.3725925925926</v>
      </c>
      <c r="AC199" s="1" t="n">
        <f aca="false">AVERAGE($B172:$B199)</f>
        <v>-67.3730357142857</v>
      </c>
      <c r="AD199" s="1" t="n">
        <f aca="false">AVERAGE($B171:$B199)</f>
        <v>-67.3723103448276</v>
      </c>
      <c r="AE199" s="1" t="n">
        <f aca="false">AVERAGE($B170:$B199)</f>
        <v>-67.3697</v>
      </c>
      <c r="AF199" s="1" t="n">
        <f aca="false">AVERAGE($B169:$B199)</f>
        <v>-67.3690967741936</v>
      </c>
      <c r="AG199" s="1" t="n">
        <f aca="false">AVERAGE($B168:$B199)</f>
        <v>-67.36828125</v>
      </c>
      <c r="AI199" s="1" t="n">
        <v>4.303</v>
      </c>
    </row>
    <row r="200" customFormat="false" ht="12.75" hidden="false" customHeight="false" outlineLevel="0" collapsed="false">
      <c r="B200" s="1" t="n">
        <v>-67.346</v>
      </c>
      <c r="C200" s="1" t="n">
        <f aca="false">AVERAGE(B199:B200)</f>
        <v>-67.3795</v>
      </c>
      <c r="D200" s="1" t="n">
        <f aca="false">AVERAGE(B198:B200)</f>
        <v>-67.378</v>
      </c>
      <c r="E200" s="1" t="n">
        <f aca="false">AVERAGE(B197:B200)</f>
        <v>-67.37425</v>
      </c>
      <c r="F200" s="1" t="n">
        <f aca="false">AVERAGE(B196:B200)</f>
        <v>-67.3766</v>
      </c>
      <c r="G200" s="1" t="n">
        <f aca="false">AVERAGE($B195:$B200)</f>
        <v>-67.3733333333333</v>
      </c>
      <c r="H200" s="1" t="n">
        <f aca="false">AVERAGE($B194:$B200)</f>
        <v>-67.3751428571429</v>
      </c>
      <c r="I200" s="1" t="n">
        <f aca="false">AVERAGE($B193:$B200)</f>
        <v>-67.37425</v>
      </c>
      <c r="J200" s="1" t="n">
        <f aca="false">AVERAGE($B192:$B200)</f>
        <v>-67.377</v>
      </c>
      <c r="K200" s="1" t="n">
        <f aca="false">AVERAGE($B191:$B200)</f>
        <v>-67.3765</v>
      </c>
      <c r="L200" s="1" t="n">
        <f aca="false">AVERAGE($B190:$B200)</f>
        <v>-67.3767272727273</v>
      </c>
      <c r="M200" s="1" t="n">
        <f aca="false">AVERAGE($B189:$B200)</f>
        <v>-67.3726666666667</v>
      </c>
      <c r="N200" s="1" t="n">
        <f aca="false">AVERAGE($B188:$B200)</f>
        <v>-67.3730769230769</v>
      </c>
      <c r="O200" s="1" t="n">
        <f aca="false">AVERAGE($B187:$B200)</f>
        <v>-67.3747857142857</v>
      </c>
      <c r="P200" s="1" t="n">
        <f aca="false">AVERAGE($B186:$B200)</f>
        <v>-67.3772</v>
      </c>
      <c r="Q200" s="1" t="n">
        <f aca="false">AVERAGE($B185:$B200)</f>
        <v>-67.3774375</v>
      </c>
      <c r="R200" s="1" t="n">
        <f aca="false">AVERAGE($B184:$B200)</f>
        <v>-67.3748823529412</v>
      </c>
      <c r="S200" s="1" t="n">
        <f aca="false">AVERAGE($B183:$B200)</f>
        <v>-67.3756666666667</v>
      </c>
      <c r="T200" s="1" t="n">
        <f aca="false">AVERAGE($B182:$B200)</f>
        <v>-67.375</v>
      </c>
      <c r="U200" s="1" t="n">
        <f aca="false">AVERAGE($B181:$B200)</f>
        <v>-67.3722</v>
      </c>
      <c r="V200" s="1" t="n">
        <f aca="false">AVERAGE($B180:$B200)</f>
        <v>-67.3689523809524</v>
      </c>
      <c r="W200" s="1" t="n">
        <f aca="false">AVERAGE($B179:$B200)</f>
        <v>-67.3678181818182</v>
      </c>
      <c r="X200" s="1" t="n">
        <f aca="false">AVERAGE($B178:$B200)</f>
        <v>-67.3688260869565</v>
      </c>
      <c r="Y200" s="1" t="n">
        <f aca="false">AVERAGE($B177:$B200)</f>
        <v>-67.3692916666667</v>
      </c>
      <c r="Z200" s="1" t="n">
        <f aca="false">AVERAGE($B176:$B200)</f>
        <v>-67.37008</v>
      </c>
      <c r="AA200" s="1" t="n">
        <f aca="false">AVERAGE($B175:$B200)</f>
        <v>-67.3713076923077</v>
      </c>
      <c r="AB200" s="1" t="n">
        <f aca="false">AVERAGE($B174:$B200)</f>
        <v>-67.372962962963</v>
      </c>
      <c r="AC200" s="1" t="n">
        <f aca="false">AVERAGE($B173:$B200)</f>
        <v>-67.3716428571429</v>
      </c>
      <c r="AD200" s="1" t="n">
        <f aca="false">AVERAGE($B172:$B200)</f>
        <v>-67.3721034482759</v>
      </c>
      <c r="AE200" s="1" t="n">
        <f aca="false">AVERAGE($B171:$B200)</f>
        <v>-67.3714333333333</v>
      </c>
      <c r="AF200" s="1" t="n">
        <f aca="false">AVERAGE($B170:$B200)</f>
        <v>-67.368935483871</v>
      </c>
      <c r="AG200" s="1" t="n">
        <f aca="false">AVERAGE($B169:$B200)</f>
        <v>-67.368375</v>
      </c>
      <c r="AI200" s="1" t="n">
        <v>3.495</v>
      </c>
    </row>
    <row r="201" customFormat="false" ht="12.75" hidden="false" customHeight="false" outlineLevel="0" collapsed="false">
      <c r="B201" s="1" t="n">
        <v>-67.333</v>
      </c>
      <c r="C201" s="1" t="n">
        <f aca="false">AVERAGE(B200:B201)</f>
        <v>-67.3395</v>
      </c>
      <c r="D201" s="1" t="n">
        <f aca="false">AVERAGE(B199:B201)</f>
        <v>-67.364</v>
      </c>
      <c r="E201" s="1" t="n">
        <f aca="false">AVERAGE(B198:B201)</f>
        <v>-67.36675</v>
      </c>
      <c r="F201" s="1" t="n">
        <f aca="false">AVERAGE(B197:B201)</f>
        <v>-67.366</v>
      </c>
      <c r="G201" s="1" t="n">
        <f aca="false">AVERAGE($B196:$B201)</f>
        <v>-67.3693333333333</v>
      </c>
      <c r="H201" s="1" t="n">
        <f aca="false">AVERAGE($B195:$B201)</f>
        <v>-67.3675714285714</v>
      </c>
      <c r="I201" s="1" t="n">
        <f aca="false">AVERAGE($B194:$B201)</f>
        <v>-67.369875</v>
      </c>
      <c r="J201" s="1" t="n">
        <f aca="false">AVERAGE($B193:$B201)</f>
        <v>-67.3696666666667</v>
      </c>
      <c r="K201" s="1" t="n">
        <f aca="false">AVERAGE($B192:$B201)</f>
        <v>-67.3726</v>
      </c>
      <c r="L201" s="1" t="n">
        <f aca="false">AVERAGE($B191:$B201)</f>
        <v>-67.3725454545455</v>
      </c>
      <c r="M201" s="1" t="n">
        <f aca="false">AVERAGE($B190:$B201)</f>
        <v>-67.3730833333333</v>
      </c>
      <c r="N201" s="1" t="n">
        <f aca="false">AVERAGE($B189:$B201)</f>
        <v>-67.3696153846154</v>
      </c>
      <c r="O201" s="1" t="n">
        <f aca="false">AVERAGE($B188:$B201)</f>
        <v>-67.3702142857143</v>
      </c>
      <c r="P201" s="1" t="n">
        <f aca="false">AVERAGE($B187:$B201)</f>
        <v>-67.372</v>
      </c>
      <c r="Q201" s="1" t="n">
        <f aca="false">AVERAGE($B186:$B201)</f>
        <v>-67.3744375</v>
      </c>
      <c r="R201" s="1" t="n">
        <f aca="false">AVERAGE($B185:$B201)</f>
        <v>-67.3748235294118</v>
      </c>
      <c r="S201" s="1" t="n">
        <f aca="false">AVERAGE($B184:$B201)</f>
        <v>-67.3725555555556</v>
      </c>
      <c r="T201" s="1" t="n">
        <f aca="false">AVERAGE($B183:$B201)</f>
        <v>-67.3734210526316</v>
      </c>
      <c r="U201" s="1" t="n">
        <f aca="false">AVERAGE($B182:$B201)</f>
        <v>-67.3729</v>
      </c>
      <c r="V201" s="1" t="n">
        <f aca="false">AVERAGE($B181:$B201)</f>
        <v>-67.3703333333333</v>
      </c>
      <c r="W201" s="1" t="n">
        <f aca="false">AVERAGE($B180:$B201)</f>
        <v>-67.3673181818182</v>
      </c>
      <c r="X201" s="1" t="n">
        <f aca="false">AVERAGE($B179:$B201)</f>
        <v>-67.3663043478261</v>
      </c>
      <c r="Y201" s="1" t="n">
        <f aca="false">AVERAGE($B178:$B201)</f>
        <v>-67.3673333333333</v>
      </c>
      <c r="Z201" s="1" t="n">
        <f aca="false">AVERAGE($B177:$B201)</f>
        <v>-67.36784</v>
      </c>
      <c r="AA201" s="1" t="n">
        <f aca="false">AVERAGE($B176:$B201)</f>
        <v>-67.3686538461539</v>
      </c>
      <c r="AB201" s="1" t="n">
        <f aca="false">AVERAGE($B175:$B201)</f>
        <v>-67.3698888888889</v>
      </c>
      <c r="AC201" s="1" t="n">
        <f aca="false">AVERAGE($B174:$B201)</f>
        <v>-67.3715357142857</v>
      </c>
      <c r="AD201" s="1" t="n">
        <f aca="false">AVERAGE($B173:$B201)</f>
        <v>-67.3703103448276</v>
      </c>
      <c r="AE201" s="1" t="n">
        <f aca="false">AVERAGE($B172:$B201)</f>
        <v>-67.3708</v>
      </c>
      <c r="AF201" s="1" t="n">
        <f aca="false">AVERAGE($B171:$B201)</f>
        <v>-67.3701935483871</v>
      </c>
      <c r="AG201" s="1" t="n">
        <f aca="false">AVERAGE($B170:$B201)</f>
        <v>-67.3678125</v>
      </c>
      <c r="AI201" s="1" t="n">
        <v>3.303</v>
      </c>
    </row>
    <row r="202" customFormat="false" ht="12.75" hidden="false" customHeight="false" outlineLevel="0" collapsed="false">
      <c r="B202" s="1" t="n">
        <v>-67.335</v>
      </c>
      <c r="C202" s="1" t="n">
        <f aca="false">AVERAGE(B201:B202)</f>
        <v>-67.334</v>
      </c>
      <c r="D202" s="1" t="n">
        <f aca="false">AVERAGE(B200:B202)</f>
        <v>-67.338</v>
      </c>
      <c r="E202" s="1" t="n">
        <f aca="false">AVERAGE(B199:B202)</f>
        <v>-67.35675</v>
      </c>
      <c r="F202" s="1" t="n">
        <f aca="false">AVERAGE(B198:B202)</f>
        <v>-67.3604</v>
      </c>
      <c r="G202" s="1" t="n">
        <f aca="false">AVERAGE($B197:$B202)</f>
        <v>-67.3608333333333</v>
      </c>
      <c r="H202" s="1" t="n">
        <f aca="false">AVERAGE($B196:$B202)</f>
        <v>-67.3644285714286</v>
      </c>
      <c r="I202" s="1" t="n">
        <f aca="false">AVERAGE($B195:$B202)</f>
        <v>-67.3635</v>
      </c>
      <c r="J202" s="1" t="n">
        <f aca="false">AVERAGE($B194:$B202)</f>
        <v>-67.366</v>
      </c>
      <c r="K202" s="1" t="n">
        <f aca="false">AVERAGE($B193:$B202)</f>
        <v>-67.3662</v>
      </c>
      <c r="L202" s="1" t="n">
        <f aca="false">AVERAGE($B192:$B202)</f>
        <v>-67.3691818181818</v>
      </c>
      <c r="M202" s="1" t="n">
        <f aca="false">AVERAGE($B191:$B202)</f>
        <v>-67.3694166666667</v>
      </c>
      <c r="N202" s="1" t="n">
        <f aca="false">AVERAGE($B190:$B202)</f>
        <v>-67.3701538461538</v>
      </c>
      <c r="O202" s="1" t="n">
        <f aca="false">AVERAGE($B189:$B202)</f>
        <v>-67.3671428571429</v>
      </c>
      <c r="P202" s="1" t="n">
        <f aca="false">AVERAGE($B188:$B202)</f>
        <v>-67.3678666666667</v>
      </c>
      <c r="Q202" s="1" t="n">
        <f aca="false">AVERAGE($B187:$B202)</f>
        <v>-67.3696875</v>
      </c>
      <c r="R202" s="1" t="n">
        <f aca="false">AVERAGE($B186:$B202)</f>
        <v>-67.3721176470588</v>
      </c>
      <c r="S202" s="1" t="n">
        <f aca="false">AVERAGE($B185:$B202)</f>
        <v>-67.3726111111111</v>
      </c>
      <c r="T202" s="1" t="n">
        <f aca="false">AVERAGE($B184:$B202)</f>
        <v>-67.3705789473684</v>
      </c>
      <c r="U202" s="1" t="n">
        <f aca="false">AVERAGE($B183:$B202)</f>
        <v>-67.3715</v>
      </c>
      <c r="V202" s="1" t="n">
        <f aca="false">AVERAGE($B182:$B202)</f>
        <v>-67.3710952380952</v>
      </c>
      <c r="W202" s="1" t="n">
        <f aca="false">AVERAGE($B181:$B202)</f>
        <v>-67.3687272727273</v>
      </c>
      <c r="X202" s="1" t="n">
        <f aca="false">AVERAGE($B180:$B202)</f>
        <v>-67.3659130434783</v>
      </c>
      <c r="Y202" s="1" t="n">
        <f aca="false">AVERAGE($B179:$B202)</f>
        <v>-67.365</v>
      </c>
      <c r="Z202" s="1" t="n">
        <f aca="false">AVERAGE($B178:$B202)</f>
        <v>-67.36604</v>
      </c>
      <c r="AA202" s="1" t="n">
        <f aca="false">AVERAGE($B177:$B202)</f>
        <v>-67.3665769230769</v>
      </c>
      <c r="AB202" s="1" t="n">
        <f aca="false">AVERAGE($B176:$B202)</f>
        <v>-67.3674074074074</v>
      </c>
      <c r="AC202" s="1" t="n">
        <f aca="false">AVERAGE($B175:$B202)</f>
        <v>-67.3686428571429</v>
      </c>
      <c r="AD202" s="1" t="n">
        <f aca="false">AVERAGE($B174:$B202)</f>
        <v>-67.370275862069</v>
      </c>
      <c r="AE202" s="1" t="n">
        <f aca="false">AVERAGE($B173:$B202)</f>
        <v>-67.3691333333333</v>
      </c>
      <c r="AF202" s="1" t="n">
        <f aca="false">AVERAGE($B172:$B202)</f>
        <v>-67.3696451612903</v>
      </c>
      <c r="AG202" s="1" t="n">
        <f aca="false">AVERAGE($B171:$B202)</f>
        <v>-67.36909375</v>
      </c>
      <c r="AI202" s="1" t="n">
        <v>3.536</v>
      </c>
    </row>
    <row r="203" customFormat="false" ht="12.75" hidden="false" customHeight="false" outlineLevel="0" collapsed="false">
      <c r="B203" s="1" t="n">
        <v>-67.393</v>
      </c>
      <c r="C203" s="1" t="n">
        <f aca="false">AVERAGE(B202:B203)</f>
        <v>-67.364</v>
      </c>
      <c r="D203" s="1" t="n">
        <f aca="false">AVERAGE(B201:B203)</f>
        <v>-67.3536666666667</v>
      </c>
      <c r="E203" s="1" t="n">
        <f aca="false">AVERAGE(B200:B203)</f>
        <v>-67.35175</v>
      </c>
      <c r="F203" s="1" t="n">
        <f aca="false">AVERAGE(B199:B203)</f>
        <v>-67.364</v>
      </c>
      <c r="G203" s="1" t="n">
        <f aca="false">AVERAGE($B198:$B203)</f>
        <v>-67.3658333333333</v>
      </c>
      <c r="H203" s="1" t="n">
        <f aca="false">AVERAGE($B197:$B203)</f>
        <v>-67.3654285714286</v>
      </c>
      <c r="I203" s="1" t="n">
        <f aca="false">AVERAGE($B196:$B203)</f>
        <v>-67.368</v>
      </c>
      <c r="J203" s="1" t="n">
        <f aca="false">AVERAGE($B195:$B203)</f>
        <v>-67.3667777777778</v>
      </c>
      <c r="K203" s="1" t="n">
        <f aca="false">AVERAGE($B194:$B203)</f>
        <v>-67.3687</v>
      </c>
      <c r="L203" s="1" t="n">
        <f aca="false">AVERAGE($B193:$B203)</f>
        <v>-67.3686363636364</v>
      </c>
      <c r="M203" s="1" t="n">
        <f aca="false">AVERAGE($B192:$B203)</f>
        <v>-67.3711666666667</v>
      </c>
      <c r="N203" s="1" t="n">
        <f aca="false">AVERAGE($B191:$B203)</f>
        <v>-67.3712307692308</v>
      </c>
      <c r="O203" s="1" t="n">
        <f aca="false">AVERAGE($B190:$B203)</f>
        <v>-67.3717857142857</v>
      </c>
      <c r="P203" s="1" t="n">
        <f aca="false">AVERAGE($B189:$B203)</f>
        <v>-67.3688666666667</v>
      </c>
      <c r="Q203" s="1" t="n">
        <f aca="false">AVERAGE($B188:$B203)</f>
        <v>-67.3694375</v>
      </c>
      <c r="R203" s="1" t="n">
        <f aca="false">AVERAGE($B187:$B203)</f>
        <v>-67.3710588235294</v>
      </c>
      <c r="S203" s="1" t="n">
        <f aca="false">AVERAGE($B186:$B203)</f>
        <v>-67.3732777777778</v>
      </c>
      <c r="T203" s="1" t="n">
        <f aca="false">AVERAGE($B185:$B203)</f>
        <v>-67.3736842105263</v>
      </c>
      <c r="U203" s="1" t="n">
        <f aca="false">AVERAGE($B184:$B203)</f>
        <v>-67.3717</v>
      </c>
      <c r="V203" s="1" t="n">
        <f aca="false">AVERAGE($B183:$B203)</f>
        <v>-67.3725238095238</v>
      </c>
      <c r="W203" s="1" t="n">
        <f aca="false">AVERAGE($B182:$B203)</f>
        <v>-67.3720909090909</v>
      </c>
      <c r="X203" s="1" t="n">
        <f aca="false">AVERAGE($B181:$B203)</f>
        <v>-67.3697826086957</v>
      </c>
      <c r="Y203" s="1" t="n">
        <f aca="false">AVERAGE($B180:$B203)</f>
        <v>-67.3670416666667</v>
      </c>
      <c r="Z203" s="1" t="n">
        <f aca="false">AVERAGE($B179:$B203)</f>
        <v>-67.36612</v>
      </c>
      <c r="AA203" s="1" t="n">
        <f aca="false">AVERAGE($B178:$B203)</f>
        <v>-67.3670769230769</v>
      </c>
      <c r="AB203" s="1" t="n">
        <f aca="false">AVERAGE($B177:$B203)</f>
        <v>-67.3675555555556</v>
      </c>
      <c r="AC203" s="1" t="n">
        <f aca="false">AVERAGE($B176:$B203)</f>
        <v>-67.3683214285714</v>
      </c>
      <c r="AD203" s="1" t="n">
        <f aca="false">AVERAGE($B175:$B203)</f>
        <v>-67.3694827586207</v>
      </c>
      <c r="AE203" s="1" t="n">
        <f aca="false">AVERAGE($B174:$B203)</f>
        <v>-67.3710333333333</v>
      </c>
      <c r="AF203" s="1" t="n">
        <f aca="false">AVERAGE($B173:$B203)</f>
        <v>-67.3699032258065</v>
      </c>
      <c r="AG203" s="1" t="n">
        <f aca="false">AVERAGE($B172:$B203)</f>
        <v>-67.370375</v>
      </c>
      <c r="AI203" s="1" t="n">
        <v>3.977</v>
      </c>
    </row>
    <row r="204" customFormat="false" ht="12.75" hidden="false" customHeight="false" outlineLevel="0" collapsed="false">
      <c r="B204" s="1" t="n">
        <v>-67.362</v>
      </c>
      <c r="C204" s="1" t="n">
        <f aca="false">AVERAGE(B203:B204)</f>
        <v>-67.3775</v>
      </c>
      <c r="D204" s="1" t="n">
        <f aca="false">AVERAGE(B202:B204)</f>
        <v>-67.3633333333333</v>
      </c>
      <c r="E204" s="1" t="n">
        <f aca="false">AVERAGE(B201:B204)</f>
        <v>-67.35575</v>
      </c>
      <c r="F204" s="1" t="n">
        <f aca="false">AVERAGE(B200:B204)</f>
        <v>-67.3538</v>
      </c>
      <c r="G204" s="1" t="n">
        <f aca="false">AVERAGE($B199:$B204)</f>
        <v>-67.3636666666667</v>
      </c>
      <c r="H204" s="1" t="n">
        <f aca="false">AVERAGE($B198:$B204)</f>
        <v>-67.3652857142857</v>
      </c>
      <c r="I204" s="1" t="n">
        <f aca="false">AVERAGE($B197:$B204)</f>
        <v>-67.365</v>
      </c>
      <c r="J204" s="1" t="n">
        <f aca="false">AVERAGE($B196:$B204)</f>
        <v>-67.3673333333333</v>
      </c>
      <c r="K204" s="1" t="n">
        <f aca="false">AVERAGE($B195:$B204)</f>
        <v>-67.3663</v>
      </c>
      <c r="L204" s="1" t="n">
        <f aca="false">AVERAGE($B194:$B204)</f>
        <v>-67.3680909090909</v>
      </c>
      <c r="M204" s="1" t="n">
        <f aca="false">AVERAGE($B193:$B204)</f>
        <v>-67.3680833333333</v>
      </c>
      <c r="N204" s="1" t="n">
        <f aca="false">AVERAGE($B192:$B204)</f>
        <v>-67.3704615384615</v>
      </c>
      <c r="O204" s="1" t="n">
        <f aca="false">AVERAGE($B191:$B204)</f>
        <v>-67.3705714285714</v>
      </c>
      <c r="P204" s="1" t="n">
        <f aca="false">AVERAGE($B190:$B204)</f>
        <v>-67.3711333333333</v>
      </c>
      <c r="Q204" s="1" t="n">
        <f aca="false">AVERAGE($B189:$B204)</f>
        <v>-67.3684375</v>
      </c>
      <c r="R204" s="1" t="n">
        <f aca="false">AVERAGE($B188:$B204)</f>
        <v>-67.369</v>
      </c>
      <c r="S204" s="1" t="n">
        <f aca="false">AVERAGE($B187:$B204)</f>
        <v>-67.3705555555556</v>
      </c>
      <c r="T204" s="1" t="n">
        <f aca="false">AVERAGE($B186:$B204)</f>
        <v>-67.3726842105263</v>
      </c>
      <c r="U204" s="1" t="n">
        <f aca="false">AVERAGE($B185:$B204)</f>
        <v>-67.3731</v>
      </c>
      <c r="V204" s="1" t="n">
        <f aca="false">AVERAGE($B184:$B204)</f>
        <v>-67.3712380952381</v>
      </c>
      <c r="W204" s="1" t="n">
        <f aca="false">AVERAGE($B183:$B204)</f>
        <v>-67.3720454545455</v>
      </c>
      <c r="X204" s="1" t="n">
        <f aca="false">AVERAGE($B182:$B204)</f>
        <v>-67.3716521739131</v>
      </c>
      <c r="Y204" s="1" t="n">
        <f aca="false">AVERAGE($B181:$B204)</f>
        <v>-67.3694583333333</v>
      </c>
      <c r="Z204" s="1" t="n">
        <f aca="false">AVERAGE($B180:$B204)</f>
        <v>-67.36684</v>
      </c>
      <c r="AA204" s="1" t="n">
        <f aca="false">AVERAGE($B179:$B204)</f>
        <v>-67.3659615384615</v>
      </c>
      <c r="AB204" s="1" t="n">
        <f aca="false">AVERAGE($B178:$B204)</f>
        <v>-67.3668888888889</v>
      </c>
      <c r="AC204" s="1" t="n">
        <f aca="false">AVERAGE($B177:$B204)</f>
        <v>-67.3673571428571</v>
      </c>
      <c r="AD204" s="1" t="n">
        <f aca="false">AVERAGE($B176:$B204)</f>
        <v>-67.3681034482759</v>
      </c>
      <c r="AE204" s="1" t="n">
        <f aca="false">AVERAGE($B175:$B204)</f>
        <v>-67.3692333333333</v>
      </c>
      <c r="AF204" s="1" t="n">
        <f aca="false">AVERAGE($B174:$B204)</f>
        <v>-67.3707419354839</v>
      </c>
      <c r="AG204" s="1" t="n">
        <f aca="false">AVERAGE($B173:$B204)</f>
        <v>-67.36965625</v>
      </c>
      <c r="AI204" s="1" t="n">
        <v>3.664</v>
      </c>
    </row>
    <row r="205" customFormat="false" ht="12.75" hidden="false" customHeight="false" outlineLevel="0" collapsed="false">
      <c r="B205" s="1" t="n">
        <v>-67.393</v>
      </c>
      <c r="C205" s="1" t="n">
        <f aca="false">AVERAGE(B204:B205)</f>
        <v>-67.3775</v>
      </c>
      <c r="D205" s="1" t="n">
        <f aca="false">AVERAGE(B203:B205)</f>
        <v>-67.3826666666667</v>
      </c>
      <c r="E205" s="1" t="n">
        <f aca="false">AVERAGE(B202:B205)</f>
        <v>-67.37075</v>
      </c>
      <c r="F205" s="1" t="n">
        <f aca="false">AVERAGE(B201:B205)</f>
        <v>-67.3632</v>
      </c>
      <c r="G205" s="1" t="n">
        <f aca="false">AVERAGE($B200:$B205)</f>
        <v>-67.3603333333333</v>
      </c>
      <c r="H205" s="1" t="n">
        <f aca="false">AVERAGE($B199:$B205)</f>
        <v>-67.3678571428572</v>
      </c>
      <c r="I205" s="1" t="n">
        <f aca="false">AVERAGE($B198:$B205)</f>
        <v>-67.36875</v>
      </c>
      <c r="J205" s="1" t="n">
        <f aca="false">AVERAGE($B197:$B205)</f>
        <v>-67.3681111111111</v>
      </c>
      <c r="K205" s="1" t="n">
        <f aca="false">AVERAGE($B196:$B205)</f>
        <v>-67.3699</v>
      </c>
      <c r="L205" s="1" t="n">
        <f aca="false">AVERAGE($B195:$B205)</f>
        <v>-67.3687272727273</v>
      </c>
      <c r="M205" s="1" t="n">
        <f aca="false">AVERAGE($B194:$B205)</f>
        <v>-67.3701666666667</v>
      </c>
      <c r="N205" s="1" t="n">
        <f aca="false">AVERAGE($B193:$B205)</f>
        <v>-67.37</v>
      </c>
      <c r="O205" s="1" t="n">
        <f aca="false">AVERAGE($B192:$B205)</f>
        <v>-67.3720714285714</v>
      </c>
      <c r="P205" s="1" t="n">
        <f aca="false">AVERAGE($B191:$B205)</f>
        <v>-67.3720666666667</v>
      </c>
      <c r="Q205" s="1" t="n">
        <f aca="false">AVERAGE($B190:$B205)</f>
        <v>-67.3725</v>
      </c>
      <c r="R205" s="1" t="n">
        <f aca="false">AVERAGE($B189:$B205)</f>
        <v>-67.3698823529412</v>
      </c>
      <c r="S205" s="1" t="n">
        <f aca="false">AVERAGE($B188:$B205)</f>
        <v>-67.3703333333333</v>
      </c>
      <c r="T205" s="1" t="n">
        <f aca="false">AVERAGE($B187:$B205)</f>
        <v>-67.3717368421053</v>
      </c>
      <c r="U205" s="1" t="n">
        <f aca="false">AVERAGE($B186:$B205)</f>
        <v>-67.3737</v>
      </c>
      <c r="V205" s="1" t="n">
        <f aca="false">AVERAGE($B185:$B205)</f>
        <v>-67.3740476190476</v>
      </c>
      <c r="W205" s="1" t="n">
        <f aca="false">AVERAGE($B184:$B205)</f>
        <v>-67.3722272727273</v>
      </c>
      <c r="X205" s="1" t="n">
        <f aca="false">AVERAGE($B183:$B205)</f>
        <v>-67.3729565217391</v>
      </c>
      <c r="Y205" s="1" t="n">
        <f aca="false">AVERAGE($B182:$B205)</f>
        <v>-67.3725416666667</v>
      </c>
      <c r="Z205" s="1" t="n">
        <f aca="false">AVERAGE($B181:$B205)</f>
        <v>-67.3704</v>
      </c>
      <c r="AA205" s="1" t="n">
        <f aca="false">AVERAGE($B180:$B205)</f>
        <v>-67.3678461538462</v>
      </c>
      <c r="AB205" s="1" t="n">
        <f aca="false">AVERAGE($B179:$B205)</f>
        <v>-67.366962962963</v>
      </c>
      <c r="AC205" s="1" t="n">
        <f aca="false">AVERAGE($B178:$B205)</f>
        <v>-67.3678214285714</v>
      </c>
      <c r="AD205" s="1" t="n">
        <f aca="false">AVERAGE($B177:$B205)</f>
        <v>-67.3682413793104</v>
      </c>
      <c r="AE205" s="1" t="n">
        <f aca="false">AVERAGE($B176:$B205)</f>
        <v>-67.3689333333333</v>
      </c>
      <c r="AF205" s="1" t="n">
        <f aca="false">AVERAGE($B175:$B205)</f>
        <v>-67.37</v>
      </c>
      <c r="AG205" s="1" t="n">
        <f aca="false">AVERAGE($B174:$B205)</f>
        <v>-67.3714375</v>
      </c>
      <c r="AI205" s="1" t="n">
        <v>3.942</v>
      </c>
    </row>
    <row r="206" customFormat="false" ht="12.75" hidden="false" customHeight="false" outlineLevel="0" collapsed="false">
      <c r="B206" s="1" t="n">
        <v>-67.4</v>
      </c>
      <c r="C206" s="1" t="n">
        <f aca="false">AVERAGE(B205:B206)</f>
        <v>-67.3965</v>
      </c>
      <c r="D206" s="1" t="n">
        <f aca="false">AVERAGE(B204:B206)</f>
        <v>-67.385</v>
      </c>
      <c r="E206" s="1" t="n">
        <f aca="false">AVERAGE(B203:B206)</f>
        <v>-67.387</v>
      </c>
      <c r="F206" s="1" t="n">
        <f aca="false">AVERAGE(B202:B206)</f>
        <v>-67.3766</v>
      </c>
      <c r="G206" s="1" t="n">
        <f aca="false">AVERAGE($B201:$B206)</f>
        <v>-67.3693333333333</v>
      </c>
      <c r="H206" s="1" t="n">
        <f aca="false">AVERAGE($B200:$B206)</f>
        <v>-67.366</v>
      </c>
      <c r="I206" s="1" t="n">
        <f aca="false">AVERAGE($B199:$B206)</f>
        <v>-67.371875</v>
      </c>
      <c r="J206" s="1" t="n">
        <f aca="false">AVERAGE($B198:$B206)</f>
        <v>-67.3722222222222</v>
      </c>
      <c r="K206" s="1" t="n">
        <f aca="false">AVERAGE($B197:$B206)</f>
        <v>-67.3713</v>
      </c>
      <c r="L206" s="1" t="n">
        <f aca="false">AVERAGE($B196:$B206)</f>
        <v>-67.3726363636364</v>
      </c>
      <c r="M206" s="1" t="n">
        <f aca="false">AVERAGE($B195:$B206)</f>
        <v>-67.3713333333333</v>
      </c>
      <c r="N206" s="1" t="n">
        <f aca="false">AVERAGE($B194:$B206)</f>
        <v>-67.3724615384615</v>
      </c>
      <c r="O206" s="1" t="n">
        <f aca="false">AVERAGE($B193:$B206)</f>
        <v>-67.3721428571429</v>
      </c>
      <c r="P206" s="1" t="n">
        <f aca="false">AVERAGE($B192:$B206)</f>
        <v>-67.3739333333333</v>
      </c>
      <c r="Q206" s="1" t="n">
        <f aca="false">AVERAGE($B191:$B206)</f>
        <v>-67.3738125</v>
      </c>
      <c r="R206" s="1" t="n">
        <f aca="false">AVERAGE($B190:$B206)</f>
        <v>-67.3741176470588</v>
      </c>
      <c r="S206" s="1" t="n">
        <f aca="false">AVERAGE($B189:$B206)</f>
        <v>-67.3715555555556</v>
      </c>
      <c r="T206" s="1" t="n">
        <f aca="false">AVERAGE($B188:$B206)</f>
        <v>-67.3718947368421</v>
      </c>
      <c r="U206" s="1" t="n">
        <f aca="false">AVERAGE($B187:$B206)</f>
        <v>-67.37315</v>
      </c>
      <c r="V206" s="1" t="n">
        <f aca="false">AVERAGE($B186:$B206)</f>
        <v>-67.3749523809524</v>
      </c>
      <c r="W206" s="1" t="n">
        <f aca="false">AVERAGE($B185:$B206)</f>
        <v>-67.3752272727273</v>
      </c>
      <c r="X206" s="1" t="n">
        <f aca="false">AVERAGE($B184:$B206)</f>
        <v>-67.3734347826087</v>
      </c>
      <c r="Y206" s="1" t="n">
        <f aca="false">AVERAGE($B183:$B206)</f>
        <v>-67.3740833333333</v>
      </c>
      <c r="Z206" s="1" t="n">
        <f aca="false">AVERAGE($B182:$B206)</f>
        <v>-67.37364</v>
      </c>
      <c r="AA206" s="1" t="n">
        <f aca="false">AVERAGE($B181:$B206)</f>
        <v>-67.3715384615385</v>
      </c>
      <c r="AB206" s="1" t="n">
        <f aca="false">AVERAGE($B180:$B206)</f>
        <v>-67.369037037037</v>
      </c>
      <c r="AC206" s="1" t="n">
        <f aca="false">AVERAGE($B179:$B206)</f>
        <v>-67.3681428571429</v>
      </c>
      <c r="AD206" s="1" t="n">
        <f aca="false">AVERAGE($B178:$B206)</f>
        <v>-67.3689310344828</v>
      </c>
      <c r="AE206" s="1" t="n">
        <f aca="false">AVERAGE($B177:$B206)</f>
        <v>-67.3693</v>
      </c>
      <c r="AF206" s="1" t="n">
        <f aca="false">AVERAGE($B176:$B206)</f>
        <v>-67.369935483871</v>
      </c>
      <c r="AG206" s="1" t="n">
        <f aca="false">AVERAGE($B175:$B206)</f>
        <v>-67.3709375</v>
      </c>
      <c r="AI206" s="1" t="n">
        <v>4.617</v>
      </c>
    </row>
    <row r="207" customFormat="false" ht="12.75" hidden="false" customHeight="false" outlineLevel="0" collapsed="false">
      <c r="B207" s="1" t="n">
        <v>-67.363</v>
      </c>
      <c r="C207" s="1" t="n">
        <f aca="false">AVERAGE(B206:B207)</f>
        <v>-67.3815</v>
      </c>
      <c r="D207" s="1" t="n">
        <f aca="false">AVERAGE(B205:B207)</f>
        <v>-67.3853333333333</v>
      </c>
      <c r="E207" s="1" t="n">
        <f aca="false">AVERAGE(B204:B207)</f>
        <v>-67.3795</v>
      </c>
      <c r="F207" s="1" t="n">
        <f aca="false">AVERAGE(B203:B207)</f>
        <v>-67.3822</v>
      </c>
      <c r="G207" s="1" t="n">
        <f aca="false">AVERAGE($B202:$B207)</f>
        <v>-67.3743333333333</v>
      </c>
      <c r="H207" s="1" t="n">
        <f aca="false">AVERAGE($B201:$B207)</f>
        <v>-67.3684285714286</v>
      </c>
      <c r="I207" s="1" t="n">
        <f aca="false">AVERAGE($B200:$B207)</f>
        <v>-67.365625</v>
      </c>
      <c r="J207" s="1" t="n">
        <f aca="false">AVERAGE($B199:$B207)</f>
        <v>-67.3708888888889</v>
      </c>
      <c r="K207" s="1" t="n">
        <f aca="false">AVERAGE($B198:$B207)</f>
        <v>-67.3713</v>
      </c>
      <c r="L207" s="1" t="n">
        <f aca="false">AVERAGE($B197:$B207)</f>
        <v>-67.3705454545455</v>
      </c>
      <c r="M207" s="1" t="n">
        <f aca="false">AVERAGE($B196:$B207)</f>
        <v>-67.3718333333333</v>
      </c>
      <c r="N207" s="1" t="n">
        <f aca="false">AVERAGE($B195:$B207)</f>
        <v>-67.3706923076923</v>
      </c>
      <c r="O207" s="1" t="n">
        <f aca="false">AVERAGE($B194:$B207)</f>
        <v>-67.3717857142857</v>
      </c>
      <c r="P207" s="1" t="n">
        <f aca="false">AVERAGE($B193:$B207)</f>
        <v>-67.3715333333333</v>
      </c>
      <c r="Q207" s="1" t="n">
        <f aca="false">AVERAGE($B192:$B207)</f>
        <v>-67.37325</v>
      </c>
      <c r="R207" s="1" t="n">
        <f aca="false">AVERAGE($B191:$B207)</f>
        <v>-67.3731764705882</v>
      </c>
      <c r="S207" s="1" t="n">
        <f aca="false">AVERAGE($B190:$B207)</f>
        <v>-67.3735</v>
      </c>
      <c r="T207" s="1" t="n">
        <f aca="false">AVERAGE($B189:$B207)</f>
        <v>-67.3711052631579</v>
      </c>
      <c r="U207" s="1" t="n">
        <f aca="false">AVERAGE($B188:$B207)</f>
        <v>-67.37145</v>
      </c>
      <c r="V207" s="1" t="n">
        <f aca="false">AVERAGE($B187:$B207)</f>
        <v>-67.3726666666667</v>
      </c>
      <c r="W207" s="1" t="n">
        <f aca="false">AVERAGE($B186:$B207)</f>
        <v>-67.3744090909091</v>
      </c>
      <c r="X207" s="1" t="n">
        <f aca="false">AVERAGE($B185:$B207)</f>
        <v>-67.3746956521739</v>
      </c>
      <c r="Y207" s="1" t="n">
        <f aca="false">AVERAGE($B184:$B207)</f>
        <v>-67.373</v>
      </c>
      <c r="Z207" s="1" t="n">
        <f aca="false">AVERAGE($B183:$B207)</f>
        <v>-67.37364</v>
      </c>
      <c r="AA207" s="1" t="n">
        <f aca="false">AVERAGE($B182:$B207)</f>
        <v>-67.3732307692308</v>
      </c>
      <c r="AB207" s="1" t="n">
        <f aca="false">AVERAGE($B181:$B207)</f>
        <v>-67.3712222222222</v>
      </c>
      <c r="AC207" s="1" t="n">
        <f aca="false">AVERAGE($B180:$B207)</f>
        <v>-67.3688214285714</v>
      </c>
      <c r="AD207" s="1" t="n">
        <f aca="false">AVERAGE($B179:$B207)</f>
        <v>-67.3679655172414</v>
      </c>
      <c r="AE207" s="1" t="n">
        <f aca="false">AVERAGE($B178:$B207)</f>
        <v>-67.3687333333333</v>
      </c>
      <c r="AF207" s="1" t="n">
        <f aca="false">AVERAGE($B177:$B207)</f>
        <v>-67.3690967741936</v>
      </c>
      <c r="AG207" s="1" t="n">
        <f aca="false">AVERAGE($B176:$B207)</f>
        <v>-67.36971875</v>
      </c>
      <c r="AI207" s="1" t="n">
        <v>3.86</v>
      </c>
    </row>
    <row r="208" customFormat="false" ht="12.75" hidden="false" customHeight="false" outlineLevel="0" collapsed="false">
      <c r="B208" s="1" t="n">
        <v>-67.377</v>
      </c>
      <c r="C208" s="1" t="n">
        <f aca="false">AVERAGE(B207:B208)</f>
        <v>-67.37</v>
      </c>
      <c r="D208" s="1" t="n">
        <f aca="false">AVERAGE(B206:B208)</f>
        <v>-67.38</v>
      </c>
      <c r="E208" s="1" t="n">
        <f aca="false">AVERAGE(B205:B208)</f>
        <v>-67.38325</v>
      </c>
      <c r="F208" s="1" t="n">
        <f aca="false">AVERAGE(B204:B208)</f>
        <v>-67.379</v>
      </c>
      <c r="G208" s="1" t="n">
        <f aca="false">AVERAGE($B203:$B208)</f>
        <v>-67.3813333333333</v>
      </c>
      <c r="H208" s="1" t="n">
        <f aca="false">AVERAGE($B202:$B208)</f>
        <v>-67.3747142857143</v>
      </c>
      <c r="I208" s="1" t="n">
        <f aca="false">AVERAGE($B201:$B208)</f>
        <v>-67.3695</v>
      </c>
      <c r="J208" s="1" t="n">
        <f aca="false">AVERAGE($B200:$B208)</f>
        <v>-67.3668888888889</v>
      </c>
      <c r="K208" s="1" t="n">
        <f aca="false">AVERAGE($B199:$B208)</f>
        <v>-67.3715</v>
      </c>
      <c r="L208" s="1" t="n">
        <f aca="false">AVERAGE($B198:$B208)</f>
        <v>-67.3718181818182</v>
      </c>
      <c r="M208" s="1" t="n">
        <f aca="false">AVERAGE($B197:$B208)</f>
        <v>-67.3710833333333</v>
      </c>
      <c r="N208" s="1" t="n">
        <f aca="false">AVERAGE($B196:$B208)</f>
        <v>-67.3722307692308</v>
      </c>
      <c r="O208" s="1" t="n">
        <f aca="false">AVERAGE($B195:$B208)</f>
        <v>-67.3711428571429</v>
      </c>
      <c r="P208" s="1" t="n">
        <f aca="false">AVERAGE($B194:$B208)</f>
        <v>-67.3721333333333</v>
      </c>
      <c r="Q208" s="1" t="n">
        <f aca="false">AVERAGE($B193:$B208)</f>
        <v>-67.371875</v>
      </c>
      <c r="R208" s="1" t="n">
        <f aca="false">AVERAGE($B192:$B208)</f>
        <v>-67.3734705882353</v>
      </c>
      <c r="S208" s="1" t="n">
        <f aca="false">AVERAGE($B191:$B208)</f>
        <v>-67.3733888888889</v>
      </c>
      <c r="T208" s="1" t="n">
        <f aca="false">AVERAGE($B190:$B208)</f>
        <v>-67.3736842105263</v>
      </c>
      <c r="U208" s="1" t="n">
        <f aca="false">AVERAGE($B189:$B208)</f>
        <v>-67.3714</v>
      </c>
      <c r="V208" s="1" t="n">
        <f aca="false">AVERAGE($B188:$B208)</f>
        <v>-67.3717142857143</v>
      </c>
      <c r="W208" s="1" t="n">
        <f aca="false">AVERAGE($B187:$B208)</f>
        <v>-67.3728636363636</v>
      </c>
      <c r="X208" s="1" t="n">
        <f aca="false">AVERAGE($B186:$B208)</f>
        <v>-67.3745217391304</v>
      </c>
      <c r="Y208" s="1" t="n">
        <f aca="false">AVERAGE($B185:$B208)</f>
        <v>-67.3747916666667</v>
      </c>
      <c r="Z208" s="1" t="n">
        <f aca="false">AVERAGE($B184:$B208)</f>
        <v>-67.37316</v>
      </c>
      <c r="AA208" s="1" t="n">
        <f aca="false">AVERAGE($B183:$B208)</f>
        <v>-67.3737692307692</v>
      </c>
      <c r="AB208" s="1" t="n">
        <f aca="false">AVERAGE($B182:$B208)</f>
        <v>-67.3733703703704</v>
      </c>
      <c r="AC208" s="1" t="n">
        <f aca="false">AVERAGE($B181:$B208)</f>
        <v>-67.3714285714286</v>
      </c>
      <c r="AD208" s="1" t="n">
        <f aca="false">AVERAGE($B180:$B208)</f>
        <v>-67.3691034482759</v>
      </c>
      <c r="AE208" s="1" t="n">
        <f aca="false">AVERAGE($B179:$B208)</f>
        <v>-67.3682666666667</v>
      </c>
      <c r="AF208" s="1" t="n">
        <f aca="false">AVERAGE($B178:$B208)</f>
        <v>-67.369</v>
      </c>
      <c r="AG208" s="1" t="n">
        <f aca="false">AVERAGE($B177:$B208)</f>
        <v>-67.36934375</v>
      </c>
      <c r="AI208" s="1" t="n">
        <v>4.052</v>
      </c>
    </row>
    <row r="209" customFormat="false" ht="12.75" hidden="false" customHeight="false" outlineLevel="0" collapsed="false">
      <c r="B209" s="1" t="n">
        <v>-67.332</v>
      </c>
      <c r="C209" s="1" t="n">
        <f aca="false">AVERAGE(B208:B209)</f>
        <v>-67.3545</v>
      </c>
      <c r="D209" s="1" t="n">
        <f aca="false">AVERAGE(B207:B209)</f>
        <v>-67.3573333333333</v>
      </c>
      <c r="E209" s="1" t="n">
        <f aca="false">AVERAGE(B206:B209)</f>
        <v>-67.368</v>
      </c>
      <c r="F209" s="1" t="n">
        <f aca="false">AVERAGE(B205:B209)</f>
        <v>-67.373</v>
      </c>
      <c r="G209" s="1" t="n">
        <f aca="false">AVERAGE($B204:$B209)</f>
        <v>-67.3711666666667</v>
      </c>
      <c r="H209" s="1" t="n">
        <f aca="false">AVERAGE($B203:$B209)</f>
        <v>-67.3742857142857</v>
      </c>
      <c r="I209" s="1" t="n">
        <f aca="false">AVERAGE($B202:$B209)</f>
        <v>-67.369375</v>
      </c>
      <c r="J209" s="1" t="n">
        <f aca="false">AVERAGE($B201:$B209)</f>
        <v>-67.3653333333333</v>
      </c>
      <c r="K209" s="1" t="n">
        <f aca="false">AVERAGE($B200:$B209)</f>
        <v>-67.3634</v>
      </c>
      <c r="L209" s="1" t="n">
        <f aca="false">AVERAGE($B199:$B209)</f>
        <v>-67.3679090909091</v>
      </c>
      <c r="M209" s="1" t="n">
        <f aca="false">AVERAGE($B198:$B209)</f>
        <v>-67.3685</v>
      </c>
      <c r="N209" s="1" t="n">
        <f aca="false">AVERAGE($B197:$B209)</f>
        <v>-67.3680769230769</v>
      </c>
      <c r="O209" s="1" t="n">
        <f aca="false">AVERAGE($B196:$B209)</f>
        <v>-67.3693571428571</v>
      </c>
      <c r="P209" s="1" t="n">
        <f aca="false">AVERAGE($B195:$B209)</f>
        <v>-67.3685333333333</v>
      </c>
      <c r="Q209" s="1" t="n">
        <f aca="false">AVERAGE($B194:$B209)</f>
        <v>-67.369625</v>
      </c>
      <c r="R209" s="1" t="n">
        <f aca="false">AVERAGE($B193:$B209)</f>
        <v>-67.3695294117647</v>
      </c>
      <c r="S209" s="1" t="n">
        <f aca="false">AVERAGE($B192:$B209)</f>
        <v>-67.3711666666667</v>
      </c>
      <c r="T209" s="1" t="n">
        <f aca="false">AVERAGE($B191:$B209)</f>
        <v>-67.3712105263158</v>
      </c>
      <c r="U209" s="1" t="n">
        <f aca="false">AVERAGE($B190:$B209)</f>
        <v>-67.3716</v>
      </c>
      <c r="V209" s="1" t="n">
        <f aca="false">AVERAGE($B189:$B209)</f>
        <v>-67.3695238095238</v>
      </c>
      <c r="W209" s="1" t="n">
        <f aca="false">AVERAGE($B188:$B209)</f>
        <v>-67.3699090909091</v>
      </c>
      <c r="X209" s="1" t="n">
        <f aca="false">AVERAGE($B187:$B209)</f>
        <v>-67.3710869565217</v>
      </c>
      <c r="Y209" s="1" t="n">
        <f aca="false">AVERAGE($B186:$B209)</f>
        <v>-67.37275</v>
      </c>
      <c r="Z209" s="1" t="n">
        <f aca="false">AVERAGE($B185:$B209)</f>
        <v>-67.37308</v>
      </c>
      <c r="AA209" s="1" t="n">
        <f aca="false">AVERAGE($B184:$B209)</f>
        <v>-67.3715769230769</v>
      </c>
      <c r="AB209" s="1" t="n">
        <f aca="false">AVERAGE($B183:$B209)</f>
        <v>-67.3722222222222</v>
      </c>
      <c r="AC209" s="1" t="n">
        <f aca="false">AVERAGE($B182:$B209)</f>
        <v>-67.3718928571429</v>
      </c>
      <c r="AD209" s="1" t="n">
        <f aca="false">AVERAGE($B181:$B209)</f>
        <v>-67.3700689655172</v>
      </c>
      <c r="AE209" s="1" t="n">
        <f aca="false">AVERAGE($B180:$B209)</f>
        <v>-67.3678666666667</v>
      </c>
      <c r="AF209" s="1" t="n">
        <f aca="false">AVERAGE($B179:$B209)</f>
        <v>-67.3670967741936</v>
      </c>
      <c r="AG209" s="1" t="n">
        <f aca="false">AVERAGE($B178:$B209)</f>
        <v>-67.36784375</v>
      </c>
      <c r="AI209" s="1" t="n">
        <v>4.032</v>
      </c>
    </row>
    <row r="210" customFormat="false" ht="12.75" hidden="false" customHeight="false" outlineLevel="0" collapsed="false">
      <c r="B210" s="1" t="n">
        <v>-67.379</v>
      </c>
      <c r="C210" s="1" t="n">
        <f aca="false">AVERAGE(B209:B210)</f>
        <v>-67.3555</v>
      </c>
      <c r="D210" s="1" t="n">
        <f aca="false">AVERAGE(B208:B210)</f>
        <v>-67.3626666666667</v>
      </c>
      <c r="E210" s="1" t="n">
        <f aca="false">AVERAGE(B207:B210)</f>
        <v>-67.36275</v>
      </c>
      <c r="F210" s="1" t="n">
        <f aca="false">AVERAGE(B206:B210)</f>
        <v>-67.3702</v>
      </c>
      <c r="G210" s="1" t="n">
        <f aca="false">AVERAGE($B205:$B210)</f>
        <v>-67.374</v>
      </c>
      <c r="H210" s="1" t="n">
        <f aca="false">AVERAGE($B204:$B210)</f>
        <v>-67.3722857142857</v>
      </c>
      <c r="I210" s="1" t="n">
        <f aca="false">AVERAGE($B203:$B210)</f>
        <v>-67.374875</v>
      </c>
      <c r="J210" s="1" t="n">
        <f aca="false">AVERAGE($B202:$B210)</f>
        <v>-67.3704444444444</v>
      </c>
      <c r="K210" s="1" t="n">
        <f aca="false">AVERAGE($B201:$B210)</f>
        <v>-67.3667</v>
      </c>
      <c r="L210" s="1" t="n">
        <f aca="false">AVERAGE($B200:$B210)</f>
        <v>-67.3648181818182</v>
      </c>
      <c r="M210" s="1" t="n">
        <f aca="false">AVERAGE($B199:$B210)</f>
        <v>-67.3688333333333</v>
      </c>
      <c r="N210" s="1" t="n">
        <f aca="false">AVERAGE($B198:$B210)</f>
        <v>-67.3693076923077</v>
      </c>
      <c r="O210" s="1" t="n">
        <f aca="false">AVERAGE($B197:$B210)</f>
        <v>-67.3688571428571</v>
      </c>
      <c r="P210" s="1" t="n">
        <f aca="false">AVERAGE($B196:$B210)</f>
        <v>-67.37</v>
      </c>
      <c r="Q210" s="1" t="n">
        <f aca="false">AVERAGE($B195:$B210)</f>
        <v>-67.3691875</v>
      </c>
      <c r="R210" s="1" t="n">
        <f aca="false">AVERAGE($B194:$B210)</f>
        <v>-67.3701764705882</v>
      </c>
      <c r="S210" s="1" t="n">
        <f aca="false">AVERAGE($B193:$B210)</f>
        <v>-67.3700555555556</v>
      </c>
      <c r="T210" s="1" t="n">
        <f aca="false">AVERAGE($B192:$B210)</f>
        <v>-67.3715789473684</v>
      </c>
      <c r="U210" s="1" t="n">
        <f aca="false">AVERAGE($B191:$B210)</f>
        <v>-67.3716</v>
      </c>
      <c r="V210" s="1" t="n">
        <f aca="false">AVERAGE($B190:$B210)</f>
        <v>-67.3719523809524</v>
      </c>
      <c r="W210" s="1" t="n">
        <f aca="false">AVERAGE($B189:$B210)</f>
        <v>-67.3699545454546</v>
      </c>
      <c r="X210" s="1" t="n">
        <f aca="false">AVERAGE($B188:$B210)</f>
        <v>-67.3703043478261</v>
      </c>
      <c r="Y210" s="1" t="n">
        <f aca="false">AVERAGE($B187:$B210)</f>
        <v>-67.3714166666667</v>
      </c>
      <c r="Z210" s="1" t="n">
        <f aca="false">AVERAGE($B186:$B210)</f>
        <v>-67.373</v>
      </c>
      <c r="AA210" s="1" t="n">
        <f aca="false">AVERAGE($B185:$B210)</f>
        <v>-67.3733076923077</v>
      </c>
      <c r="AB210" s="1" t="n">
        <f aca="false">AVERAGE($B184:$B210)</f>
        <v>-67.3718518518518</v>
      </c>
      <c r="AC210" s="1" t="n">
        <f aca="false">AVERAGE($B183:$B210)</f>
        <v>-67.3724642857143</v>
      </c>
      <c r="AD210" s="1" t="n">
        <f aca="false">AVERAGE($B182:$B210)</f>
        <v>-67.3721379310345</v>
      </c>
      <c r="AE210" s="1" t="n">
        <f aca="false">AVERAGE($B181:$B210)</f>
        <v>-67.3703666666667</v>
      </c>
      <c r="AF210" s="1" t="n">
        <f aca="false">AVERAGE($B180:$B210)</f>
        <v>-67.3682258064516</v>
      </c>
      <c r="AG210" s="1" t="n">
        <f aca="false">AVERAGE($B179:$B210)</f>
        <v>-67.36746875</v>
      </c>
      <c r="AI210" s="1" t="n">
        <v>3.159</v>
      </c>
    </row>
    <row r="211" customFormat="false" ht="12.75" hidden="false" customHeight="false" outlineLevel="0" collapsed="false">
      <c r="B211" s="1" t="n">
        <v>-67.382</v>
      </c>
      <c r="C211" s="1" t="n">
        <f aca="false">AVERAGE(B210:B211)</f>
        <v>-67.3805</v>
      </c>
      <c r="D211" s="1" t="n">
        <f aca="false">AVERAGE(B209:B211)</f>
        <v>-67.3643333333333</v>
      </c>
      <c r="E211" s="1" t="n">
        <f aca="false">AVERAGE(B208:B211)</f>
        <v>-67.3675</v>
      </c>
      <c r="F211" s="1" t="n">
        <f aca="false">AVERAGE(B207:B211)</f>
        <v>-67.3666</v>
      </c>
      <c r="G211" s="1" t="n">
        <f aca="false">AVERAGE($B206:$B211)</f>
        <v>-67.3721666666667</v>
      </c>
      <c r="H211" s="1" t="n">
        <f aca="false">AVERAGE($B205:$B211)</f>
        <v>-67.3751428571429</v>
      </c>
      <c r="I211" s="1" t="n">
        <f aca="false">AVERAGE($B204:$B211)</f>
        <v>-67.3735</v>
      </c>
      <c r="J211" s="1" t="n">
        <f aca="false">AVERAGE($B203:$B211)</f>
        <v>-67.3756666666667</v>
      </c>
      <c r="K211" s="1" t="n">
        <f aca="false">AVERAGE($B202:$B211)</f>
        <v>-67.3716</v>
      </c>
      <c r="L211" s="1" t="n">
        <f aca="false">AVERAGE($B201:$B211)</f>
        <v>-67.3680909090909</v>
      </c>
      <c r="M211" s="1" t="n">
        <f aca="false">AVERAGE($B200:$B211)</f>
        <v>-67.36625</v>
      </c>
      <c r="N211" s="1" t="n">
        <f aca="false">AVERAGE($B199:$B211)</f>
        <v>-67.3698461538462</v>
      </c>
      <c r="O211" s="1" t="n">
        <f aca="false">AVERAGE($B198:$B211)</f>
        <v>-67.3702142857143</v>
      </c>
      <c r="P211" s="1" t="n">
        <f aca="false">AVERAGE($B197:$B211)</f>
        <v>-67.3697333333333</v>
      </c>
      <c r="Q211" s="1" t="n">
        <f aca="false">AVERAGE($B196:$B211)</f>
        <v>-67.37075</v>
      </c>
      <c r="R211" s="1" t="n">
        <f aca="false">AVERAGE($B195:$B211)</f>
        <v>-67.3699411764706</v>
      </c>
      <c r="S211" s="1" t="n">
        <f aca="false">AVERAGE($B194:$B211)</f>
        <v>-67.3708333333333</v>
      </c>
      <c r="T211" s="1" t="n">
        <f aca="false">AVERAGE($B193:$B211)</f>
        <v>-67.3706842105263</v>
      </c>
      <c r="U211" s="1" t="n">
        <f aca="false">AVERAGE($B192:$B211)</f>
        <v>-67.3721</v>
      </c>
      <c r="V211" s="1" t="n">
        <f aca="false">AVERAGE($B191:$B211)</f>
        <v>-67.3720952380952</v>
      </c>
      <c r="W211" s="1" t="n">
        <f aca="false">AVERAGE($B190:$B211)</f>
        <v>-67.3724090909091</v>
      </c>
      <c r="X211" s="1" t="n">
        <f aca="false">AVERAGE($B189:$B211)</f>
        <v>-67.3704782608696</v>
      </c>
      <c r="Y211" s="1" t="n">
        <f aca="false">AVERAGE($B188:$B211)</f>
        <v>-67.3707916666667</v>
      </c>
      <c r="Z211" s="1" t="n">
        <f aca="false">AVERAGE($B187:$B211)</f>
        <v>-67.37184</v>
      </c>
      <c r="AA211" s="1" t="n">
        <f aca="false">AVERAGE($B186:$B211)</f>
        <v>-67.3733461538461</v>
      </c>
      <c r="AB211" s="1" t="n">
        <f aca="false">AVERAGE($B185:$B211)</f>
        <v>-67.3736296296296</v>
      </c>
      <c r="AC211" s="1" t="n">
        <f aca="false">AVERAGE($B184:$B211)</f>
        <v>-67.3722142857143</v>
      </c>
      <c r="AD211" s="1" t="n">
        <f aca="false">AVERAGE($B183:$B211)</f>
        <v>-67.3727931034483</v>
      </c>
      <c r="AE211" s="1" t="n">
        <f aca="false">AVERAGE($B182:$B211)</f>
        <v>-67.3724666666667</v>
      </c>
      <c r="AF211" s="1" t="n">
        <f aca="false">AVERAGE($B181:$B211)</f>
        <v>-67.3707419354839</v>
      </c>
      <c r="AG211" s="1" t="n">
        <f aca="false">AVERAGE($B180:$B211)</f>
        <v>-67.36865625</v>
      </c>
      <c r="AI211" s="1" t="n">
        <v>3.582</v>
      </c>
    </row>
    <row r="212" customFormat="false" ht="12.75" hidden="false" customHeight="false" outlineLevel="0" collapsed="false">
      <c r="B212" s="1" t="n">
        <v>-67.358</v>
      </c>
      <c r="C212" s="1" t="n">
        <f aca="false">AVERAGE(B211:B212)</f>
        <v>-67.37</v>
      </c>
      <c r="D212" s="1" t="n">
        <f aca="false">AVERAGE(B210:B212)</f>
        <v>-67.373</v>
      </c>
      <c r="E212" s="1" t="n">
        <f aca="false">AVERAGE(B209:B212)</f>
        <v>-67.36275</v>
      </c>
      <c r="F212" s="1" t="n">
        <f aca="false">AVERAGE(B208:B212)</f>
        <v>-67.3656</v>
      </c>
      <c r="G212" s="1" t="n">
        <f aca="false">AVERAGE($B207:$B212)</f>
        <v>-67.3651666666667</v>
      </c>
      <c r="H212" s="1" t="n">
        <f aca="false">AVERAGE($B206:$B212)</f>
        <v>-67.3701428571429</v>
      </c>
      <c r="I212" s="1" t="n">
        <f aca="false">AVERAGE($B205:$B212)</f>
        <v>-67.373</v>
      </c>
      <c r="J212" s="1" t="n">
        <f aca="false">AVERAGE($B204:$B212)</f>
        <v>-67.3717777777778</v>
      </c>
      <c r="K212" s="1" t="n">
        <f aca="false">AVERAGE($B203:$B212)</f>
        <v>-67.3739</v>
      </c>
      <c r="L212" s="1" t="n">
        <f aca="false">AVERAGE($B202:$B212)</f>
        <v>-67.3703636363636</v>
      </c>
      <c r="M212" s="1" t="n">
        <f aca="false">AVERAGE($B201:$B212)</f>
        <v>-67.36725</v>
      </c>
      <c r="N212" s="1" t="n">
        <f aca="false">AVERAGE($B200:$B212)</f>
        <v>-67.3656153846154</v>
      </c>
      <c r="O212" s="1" t="n">
        <f aca="false">AVERAGE($B199:$B212)</f>
        <v>-67.369</v>
      </c>
      <c r="P212" s="1" t="n">
        <f aca="false">AVERAGE($B198:$B212)</f>
        <v>-67.3694</v>
      </c>
      <c r="Q212" s="1" t="n">
        <f aca="false">AVERAGE($B197:$B212)</f>
        <v>-67.369</v>
      </c>
      <c r="R212" s="1" t="n">
        <f aca="false">AVERAGE($B196:$B212)</f>
        <v>-67.37</v>
      </c>
      <c r="S212" s="1" t="n">
        <f aca="false">AVERAGE($B195:$B212)</f>
        <v>-67.3692777777778</v>
      </c>
      <c r="T212" s="1" t="n">
        <f aca="false">AVERAGE($B194:$B212)</f>
        <v>-67.3701578947368</v>
      </c>
      <c r="U212" s="1" t="n">
        <f aca="false">AVERAGE($B193:$B212)</f>
        <v>-67.37005</v>
      </c>
      <c r="V212" s="1" t="n">
        <f aca="false">AVERAGE($B192:$B212)</f>
        <v>-67.3714285714286</v>
      </c>
      <c r="W212" s="1" t="n">
        <f aca="false">AVERAGE($B191:$B212)</f>
        <v>-67.3714545454545</v>
      </c>
      <c r="X212" s="1" t="n">
        <f aca="false">AVERAGE($B190:$B212)</f>
        <v>-67.3717826086957</v>
      </c>
      <c r="Y212" s="1" t="n">
        <f aca="false">AVERAGE($B189:$B212)</f>
        <v>-67.3699583333333</v>
      </c>
      <c r="Z212" s="1" t="n">
        <f aca="false">AVERAGE($B188:$B212)</f>
        <v>-67.37028</v>
      </c>
      <c r="AA212" s="1" t="n">
        <f aca="false">AVERAGE($B187:$B212)</f>
        <v>-67.3713076923077</v>
      </c>
      <c r="AB212" s="1" t="n">
        <f aca="false">AVERAGE($B186:$B212)</f>
        <v>-67.3727777777778</v>
      </c>
      <c r="AC212" s="1" t="n">
        <f aca="false">AVERAGE($B185:$B212)</f>
        <v>-67.3730714285714</v>
      </c>
      <c r="AD212" s="1" t="n">
        <f aca="false">AVERAGE($B184:$B212)</f>
        <v>-67.371724137931</v>
      </c>
      <c r="AE212" s="1" t="n">
        <f aca="false">AVERAGE($B183:$B212)</f>
        <v>-67.3723</v>
      </c>
      <c r="AF212" s="1" t="n">
        <f aca="false">AVERAGE($B182:$B212)</f>
        <v>-67.372</v>
      </c>
      <c r="AG212" s="1" t="n">
        <f aca="false">AVERAGE($B181:$B212)</f>
        <v>-67.37034375</v>
      </c>
      <c r="AI212" s="1" t="n">
        <v>3.676</v>
      </c>
    </row>
    <row r="213" customFormat="false" ht="12.75" hidden="false" customHeight="false" outlineLevel="0" collapsed="false">
      <c r="B213" s="1" t="n">
        <v>-67.41</v>
      </c>
      <c r="C213" s="1" t="n">
        <f aca="false">AVERAGE(B212:B213)</f>
        <v>-67.384</v>
      </c>
      <c r="D213" s="1" t="n">
        <f aca="false">AVERAGE(B211:B213)</f>
        <v>-67.3833333333333</v>
      </c>
      <c r="E213" s="1" t="n">
        <f aca="false">AVERAGE(B210:B213)</f>
        <v>-67.38225</v>
      </c>
      <c r="F213" s="1" t="n">
        <f aca="false">AVERAGE(B209:B213)</f>
        <v>-67.3722</v>
      </c>
      <c r="G213" s="1" t="n">
        <f aca="false">AVERAGE($B208:$B213)</f>
        <v>-67.373</v>
      </c>
      <c r="H213" s="1" t="n">
        <f aca="false">AVERAGE($B207:$B213)</f>
        <v>-67.3715714285714</v>
      </c>
      <c r="I213" s="1" t="n">
        <f aca="false">AVERAGE($B206:$B213)</f>
        <v>-67.375125</v>
      </c>
      <c r="J213" s="1" t="n">
        <f aca="false">AVERAGE($B205:$B213)</f>
        <v>-67.3771111111111</v>
      </c>
      <c r="K213" s="1" t="n">
        <f aca="false">AVERAGE($B204:$B213)</f>
        <v>-67.3756</v>
      </c>
      <c r="L213" s="1" t="n">
        <f aca="false">AVERAGE($B203:$B213)</f>
        <v>-67.3771818181818</v>
      </c>
      <c r="M213" s="1" t="n">
        <f aca="false">AVERAGE($B202:$B213)</f>
        <v>-67.3736666666667</v>
      </c>
      <c r="N213" s="1" t="n">
        <f aca="false">AVERAGE($B201:$B213)</f>
        <v>-67.3705384615385</v>
      </c>
      <c r="O213" s="1" t="n">
        <f aca="false">AVERAGE($B200:$B213)</f>
        <v>-67.3687857142857</v>
      </c>
      <c r="P213" s="1" t="n">
        <f aca="false">AVERAGE($B199:$B213)</f>
        <v>-67.3717333333333</v>
      </c>
      <c r="Q213" s="1" t="n">
        <f aca="false">AVERAGE($B198:$B213)</f>
        <v>-67.3719375</v>
      </c>
      <c r="R213" s="1" t="n">
        <f aca="false">AVERAGE($B197:$B213)</f>
        <v>-67.3714117647059</v>
      </c>
      <c r="S213" s="1" t="n">
        <f aca="false">AVERAGE($B196:$B213)</f>
        <v>-67.3722222222222</v>
      </c>
      <c r="T213" s="1" t="n">
        <f aca="false">AVERAGE($B195:$B213)</f>
        <v>-67.3714210526316</v>
      </c>
      <c r="U213" s="1" t="n">
        <f aca="false">AVERAGE($B194:$B213)</f>
        <v>-67.37215</v>
      </c>
      <c r="V213" s="1" t="n">
        <f aca="false">AVERAGE($B193:$B213)</f>
        <v>-67.3719523809524</v>
      </c>
      <c r="W213" s="1" t="n">
        <f aca="false">AVERAGE($B192:$B213)</f>
        <v>-67.3731818181818</v>
      </c>
      <c r="X213" s="1" t="n">
        <f aca="false">AVERAGE($B191:$B213)</f>
        <v>-67.3731304347826</v>
      </c>
      <c r="Y213" s="1" t="n">
        <f aca="false">AVERAGE($B190:$B213)</f>
        <v>-67.373375</v>
      </c>
      <c r="Z213" s="1" t="n">
        <f aca="false">AVERAGE($B189:$B213)</f>
        <v>-67.37156</v>
      </c>
      <c r="AA213" s="1" t="n">
        <f aca="false">AVERAGE($B188:$B213)</f>
        <v>-67.3718076923077</v>
      </c>
      <c r="AB213" s="1" t="n">
        <f aca="false">AVERAGE($B187:$B213)</f>
        <v>-67.3727407407407</v>
      </c>
      <c r="AC213" s="1" t="n">
        <f aca="false">AVERAGE($B186:$B213)</f>
        <v>-67.3741071428571</v>
      </c>
      <c r="AD213" s="1" t="n">
        <f aca="false">AVERAGE($B185:$B213)</f>
        <v>-67.3743448275862</v>
      </c>
      <c r="AE213" s="1" t="n">
        <f aca="false">AVERAGE($B184:$B213)</f>
        <v>-67.373</v>
      </c>
      <c r="AF213" s="1" t="n">
        <f aca="false">AVERAGE($B183:$B213)</f>
        <v>-67.3735161290323</v>
      </c>
      <c r="AG213" s="1" t="n">
        <f aca="false">AVERAGE($B182:$B213)</f>
        <v>-67.3731875</v>
      </c>
      <c r="AI213" s="1" t="n">
        <v>4.043</v>
      </c>
    </row>
    <row r="214" customFormat="false" ht="12.75" hidden="false" customHeight="false" outlineLevel="0" collapsed="false">
      <c r="B214" s="1" t="n">
        <v>-67.407</v>
      </c>
      <c r="C214" s="1" t="n">
        <f aca="false">AVERAGE(B213:B214)</f>
        <v>-67.4085</v>
      </c>
      <c r="D214" s="1" t="n">
        <f aca="false">AVERAGE(B212:B214)</f>
        <v>-67.3916666666667</v>
      </c>
      <c r="E214" s="1" t="n">
        <f aca="false">AVERAGE(B211:B214)</f>
        <v>-67.38925</v>
      </c>
      <c r="F214" s="1" t="n">
        <f aca="false">AVERAGE(B210:B214)</f>
        <v>-67.3872</v>
      </c>
      <c r="G214" s="1" t="n">
        <f aca="false">AVERAGE($B209:$B214)</f>
        <v>-67.378</v>
      </c>
      <c r="H214" s="1" t="n">
        <f aca="false">AVERAGE($B208:$B214)</f>
        <v>-67.3778571428571</v>
      </c>
      <c r="I214" s="1" t="n">
        <f aca="false">AVERAGE($B207:$B214)</f>
        <v>-67.376</v>
      </c>
      <c r="J214" s="1" t="n">
        <f aca="false">AVERAGE($B206:$B214)</f>
        <v>-67.3786666666667</v>
      </c>
      <c r="K214" s="1" t="n">
        <f aca="false">AVERAGE($B205:$B214)</f>
        <v>-67.3801</v>
      </c>
      <c r="L214" s="1" t="n">
        <f aca="false">AVERAGE($B204:$B214)</f>
        <v>-67.3784545454546</v>
      </c>
      <c r="M214" s="1" t="n">
        <f aca="false">AVERAGE($B203:$B214)</f>
        <v>-67.3796666666667</v>
      </c>
      <c r="N214" s="1" t="n">
        <f aca="false">AVERAGE($B202:$B214)</f>
        <v>-67.3762307692308</v>
      </c>
      <c r="O214" s="1" t="n">
        <f aca="false">AVERAGE($B201:$B214)</f>
        <v>-67.3731428571429</v>
      </c>
      <c r="P214" s="1" t="n">
        <f aca="false">AVERAGE($B200:$B214)</f>
        <v>-67.3713333333333</v>
      </c>
      <c r="Q214" s="1" t="n">
        <f aca="false">AVERAGE($B199:$B214)</f>
        <v>-67.3739375</v>
      </c>
      <c r="R214" s="1" t="n">
        <f aca="false">AVERAGE($B198:$B214)</f>
        <v>-67.374</v>
      </c>
      <c r="S214" s="1" t="n">
        <f aca="false">AVERAGE($B197:$B214)</f>
        <v>-67.3733888888889</v>
      </c>
      <c r="T214" s="1" t="n">
        <f aca="false">AVERAGE($B196:$B214)</f>
        <v>-67.374052631579</v>
      </c>
      <c r="U214" s="1" t="n">
        <f aca="false">AVERAGE($B195:$B214)</f>
        <v>-67.3732</v>
      </c>
      <c r="V214" s="1" t="n">
        <f aca="false">AVERAGE($B194:$B214)</f>
        <v>-67.3738095238095</v>
      </c>
      <c r="W214" s="1" t="n">
        <f aca="false">AVERAGE($B193:$B214)</f>
        <v>-67.3735454545455</v>
      </c>
      <c r="X214" s="1" t="n">
        <f aca="false">AVERAGE($B192:$B214)</f>
        <v>-67.3746521739131</v>
      </c>
      <c r="Y214" s="1" t="n">
        <f aca="false">AVERAGE($B191:$B214)</f>
        <v>-67.3745416666667</v>
      </c>
      <c r="Z214" s="1" t="n">
        <f aca="false">AVERAGE($B190:$B214)</f>
        <v>-67.37472</v>
      </c>
      <c r="AA214" s="1" t="n">
        <f aca="false">AVERAGE($B189:$B214)</f>
        <v>-67.3729230769231</v>
      </c>
      <c r="AB214" s="1" t="n">
        <f aca="false">AVERAGE($B188:$B214)</f>
        <v>-67.3731111111111</v>
      </c>
      <c r="AC214" s="1" t="n">
        <f aca="false">AVERAGE($B187:$B214)</f>
        <v>-67.3739642857143</v>
      </c>
      <c r="AD214" s="1" t="n">
        <f aca="false">AVERAGE($B186:$B214)</f>
        <v>-67.3752413793104</v>
      </c>
      <c r="AE214" s="1" t="n">
        <f aca="false">AVERAGE($B185:$B214)</f>
        <v>-67.3754333333333</v>
      </c>
      <c r="AF214" s="1" t="n">
        <f aca="false">AVERAGE($B184:$B214)</f>
        <v>-67.3740967741936</v>
      </c>
      <c r="AG214" s="1" t="n">
        <f aca="false">AVERAGE($B183:$B214)</f>
        <v>-67.3745625</v>
      </c>
      <c r="AI214" s="1" t="n">
        <v>4.111</v>
      </c>
    </row>
    <row r="215" customFormat="false" ht="12.75" hidden="false" customHeight="false" outlineLevel="0" collapsed="false">
      <c r="B215" s="1" t="n">
        <v>-67.371</v>
      </c>
      <c r="C215" s="1" t="n">
        <f aca="false">AVERAGE(B214:B215)</f>
        <v>-67.389</v>
      </c>
      <c r="D215" s="1" t="n">
        <f aca="false">AVERAGE(B213:B215)</f>
        <v>-67.396</v>
      </c>
      <c r="E215" s="1" t="n">
        <f aca="false">AVERAGE(B212:B215)</f>
        <v>-67.3865</v>
      </c>
      <c r="F215" s="1" t="n">
        <f aca="false">AVERAGE(B211:B215)</f>
        <v>-67.3856</v>
      </c>
      <c r="G215" s="1" t="n">
        <f aca="false">AVERAGE($B210:$B215)</f>
        <v>-67.3845</v>
      </c>
      <c r="H215" s="1" t="n">
        <f aca="false">AVERAGE($B209:$B215)</f>
        <v>-67.377</v>
      </c>
      <c r="I215" s="1" t="n">
        <f aca="false">AVERAGE($B208:$B215)</f>
        <v>-67.377</v>
      </c>
      <c r="J215" s="1" t="n">
        <f aca="false">AVERAGE($B207:$B215)</f>
        <v>-67.3754444444444</v>
      </c>
      <c r="K215" s="1" t="n">
        <f aca="false">AVERAGE($B206:$B215)</f>
        <v>-67.3779</v>
      </c>
      <c r="L215" s="1" t="n">
        <f aca="false">AVERAGE($B205:$B215)</f>
        <v>-67.3792727272727</v>
      </c>
      <c r="M215" s="1" t="n">
        <f aca="false">AVERAGE($B204:$B215)</f>
        <v>-67.3778333333333</v>
      </c>
      <c r="N215" s="1" t="n">
        <f aca="false">AVERAGE($B203:$B215)</f>
        <v>-67.379</v>
      </c>
      <c r="O215" s="1" t="n">
        <f aca="false">AVERAGE($B202:$B215)</f>
        <v>-67.3758571428571</v>
      </c>
      <c r="P215" s="1" t="n">
        <f aca="false">AVERAGE($B201:$B215)</f>
        <v>-67.373</v>
      </c>
      <c r="Q215" s="1" t="n">
        <f aca="false">AVERAGE($B200:$B215)</f>
        <v>-67.3713125</v>
      </c>
      <c r="R215" s="1" t="n">
        <f aca="false">AVERAGE($B199:$B215)</f>
        <v>-67.3737647058824</v>
      </c>
      <c r="S215" s="1" t="n">
        <f aca="false">AVERAGE($B198:$B215)</f>
        <v>-67.3738333333333</v>
      </c>
      <c r="T215" s="1" t="n">
        <f aca="false">AVERAGE($B197:$B215)</f>
        <v>-67.3732631578947</v>
      </c>
      <c r="U215" s="1" t="n">
        <f aca="false">AVERAGE($B196:$B215)</f>
        <v>-67.3739</v>
      </c>
      <c r="V215" s="1" t="n">
        <f aca="false">AVERAGE($B195:$B215)</f>
        <v>-67.3730952380953</v>
      </c>
      <c r="W215" s="1" t="n">
        <f aca="false">AVERAGE($B194:$B215)</f>
        <v>-67.3736818181818</v>
      </c>
      <c r="X215" s="1" t="n">
        <f aca="false">AVERAGE($B193:$B215)</f>
        <v>-67.3734347826087</v>
      </c>
      <c r="Y215" s="1" t="n">
        <f aca="false">AVERAGE($B192:$B215)</f>
        <v>-67.3745</v>
      </c>
      <c r="Z215" s="1" t="n">
        <f aca="false">AVERAGE($B191:$B215)</f>
        <v>-67.3744</v>
      </c>
      <c r="AA215" s="1" t="n">
        <f aca="false">AVERAGE($B190:$B215)</f>
        <v>-67.3745769230769</v>
      </c>
      <c r="AB215" s="1" t="n">
        <f aca="false">AVERAGE($B189:$B215)</f>
        <v>-67.3728518518519</v>
      </c>
      <c r="AC215" s="1" t="n">
        <f aca="false">AVERAGE($B188:$B215)</f>
        <v>-67.3730357142857</v>
      </c>
      <c r="AD215" s="1" t="n">
        <f aca="false">AVERAGE($B187:$B215)</f>
        <v>-67.3738620689655</v>
      </c>
      <c r="AE215" s="1" t="n">
        <f aca="false">AVERAGE($B186:$B215)</f>
        <v>-67.3751</v>
      </c>
      <c r="AF215" s="1" t="n">
        <f aca="false">AVERAGE($B185:$B215)</f>
        <v>-67.3752903225806</v>
      </c>
      <c r="AG215" s="1" t="n">
        <f aca="false">AVERAGE($B184:$B215)</f>
        <v>-67.374</v>
      </c>
      <c r="AI215" s="1" t="n">
        <v>4.76</v>
      </c>
    </row>
    <row r="216" customFormat="false" ht="12.75" hidden="false" customHeight="false" outlineLevel="0" collapsed="false">
      <c r="B216" s="1" t="n">
        <v>-67.326</v>
      </c>
      <c r="C216" s="1" t="n">
        <f aca="false">AVERAGE(B215:B216)</f>
        <v>-67.3485</v>
      </c>
      <c r="D216" s="1" t="n">
        <f aca="false">AVERAGE(B214:B216)</f>
        <v>-67.368</v>
      </c>
      <c r="E216" s="1" t="n">
        <f aca="false">AVERAGE(B213:B216)</f>
        <v>-67.3785</v>
      </c>
      <c r="F216" s="1" t="n">
        <f aca="false">AVERAGE(B212:B216)</f>
        <v>-67.3744</v>
      </c>
      <c r="G216" s="1" t="n">
        <f aca="false">AVERAGE($B211:$B216)</f>
        <v>-67.3756666666667</v>
      </c>
      <c r="H216" s="1" t="n">
        <f aca="false">AVERAGE($B210:$B216)</f>
        <v>-67.3761428571429</v>
      </c>
      <c r="I216" s="1" t="n">
        <f aca="false">AVERAGE($B209:$B216)</f>
        <v>-67.370625</v>
      </c>
      <c r="J216" s="1" t="n">
        <f aca="false">AVERAGE($B208:$B216)</f>
        <v>-67.3713333333333</v>
      </c>
      <c r="K216" s="1" t="n">
        <f aca="false">AVERAGE($B207:$B216)</f>
        <v>-67.3705</v>
      </c>
      <c r="L216" s="1" t="n">
        <f aca="false">AVERAGE($B206:$B216)</f>
        <v>-67.3731818181818</v>
      </c>
      <c r="M216" s="1" t="n">
        <f aca="false">AVERAGE($B205:$B216)</f>
        <v>-67.3748333333333</v>
      </c>
      <c r="N216" s="1" t="n">
        <f aca="false">AVERAGE($B204:$B216)</f>
        <v>-67.3738461538462</v>
      </c>
      <c r="O216" s="1" t="n">
        <f aca="false">AVERAGE($B203:$B216)</f>
        <v>-67.3752142857143</v>
      </c>
      <c r="P216" s="1" t="n">
        <f aca="false">AVERAGE($B202:$B216)</f>
        <v>-67.3725333333333</v>
      </c>
      <c r="Q216" s="1" t="n">
        <f aca="false">AVERAGE($B201:$B216)</f>
        <v>-67.3700625</v>
      </c>
      <c r="R216" s="1" t="n">
        <f aca="false">AVERAGE($B200:$B216)</f>
        <v>-67.3686470588235</v>
      </c>
      <c r="S216" s="1" t="n">
        <f aca="false">AVERAGE($B199:$B216)</f>
        <v>-67.3711111111111</v>
      </c>
      <c r="T216" s="1" t="n">
        <f aca="false">AVERAGE($B198:$B216)</f>
        <v>-67.3713157894737</v>
      </c>
      <c r="U216" s="1" t="n">
        <f aca="false">AVERAGE($B197:$B216)</f>
        <v>-67.3709</v>
      </c>
      <c r="V216" s="1" t="n">
        <f aca="false">AVERAGE($B196:$B216)</f>
        <v>-67.3716190476191</v>
      </c>
      <c r="W216" s="1" t="n">
        <f aca="false">AVERAGE($B195:$B216)</f>
        <v>-67.3709545454546</v>
      </c>
      <c r="X216" s="1" t="n">
        <f aca="false">AVERAGE($B194:$B216)</f>
        <v>-67.3716086956522</v>
      </c>
      <c r="Y216" s="1" t="n">
        <f aca="false">AVERAGE($B193:$B216)</f>
        <v>-67.3714583333333</v>
      </c>
      <c r="Z216" s="1" t="n">
        <f aca="false">AVERAGE($B192:$B216)</f>
        <v>-67.37256</v>
      </c>
      <c r="AA216" s="1" t="n">
        <f aca="false">AVERAGE($B191:$B216)</f>
        <v>-67.3725384615385</v>
      </c>
      <c r="AB216" s="1" t="n">
        <f aca="false">AVERAGE($B190:$B216)</f>
        <v>-67.3727777777778</v>
      </c>
      <c r="AC216" s="1" t="n">
        <f aca="false">AVERAGE($B189:$B216)</f>
        <v>-67.3711785714286</v>
      </c>
      <c r="AD216" s="1" t="n">
        <f aca="false">AVERAGE($B188:$B216)</f>
        <v>-67.3714137931034</v>
      </c>
      <c r="AE216" s="1" t="n">
        <f aca="false">AVERAGE($B187:$B216)</f>
        <v>-67.3722666666667</v>
      </c>
      <c r="AF216" s="1" t="n">
        <f aca="false">AVERAGE($B186:$B216)</f>
        <v>-67.3735161290323</v>
      </c>
      <c r="AG216" s="1" t="n">
        <f aca="false">AVERAGE($B185:$B216)</f>
        <v>-67.37375</v>
      </c>
      <c r="AI216" s="1" t="n">
        <v>5.21</v>
      </c>
    </row>
    <row r="217" customFormat="false" ht="12.75" hidden="false" customHeight="false" outlineLevel="0" collapsed="false">
      <c r="B217" s="1" t="n">
        <v>-67.325</v>
      </c>
      <c r="C217" s="1" t="n">
        <f aca="false">AVERAGE(B216:B217)</f>
        <v>-67.3255</v>
      </c>
      <c r="D217" s="1" t="n">
        <f aca="false">AVERAGE(B215:B217)</f>
        <v>-67.3406666666667</v>
      </c>
      <c r="E217" s="1" t="n">
        <f aca="false">AVERAGE(B214:B217)</f>
        <v>-67.35725</v>
      </c>
      <c r="F217" s="1" t="n">
        <f aca="false">AVERAGE(B213:B217)</f>
        <v>-67.3678</v>
      </c>
      <c r="G217" s="1" t="n">
        <f aca="false">AVERAGE($B212:$B217)</f>
        <v>-67.3661666666667</v>
      </c>
      <c r="H217" s="1" t="n">
        <f aca="false">AVERAGE($B211:$B217)</f>
        <v>-67.3684285714286</v>
      </c>
      <c r="I217" s="1" t="n">
        <f aca="false">AVERAGE($B210:$B217)</f>
        <v>-67.36975</v>
      </c>
      <c r="J217" s="1" t="n">
        <f aca="false">AVERAGE($B209:$B217)</f>
        <v>-67.3655555555556</v>
      </c>
      <c r="K217" s="1" t="n">
        <f aca="false">AVERAGE($B208:$B217)</f>
        <v>-67.3667</v>
      </c>
      <c r="L217" s="1" t="n">
        <f aca="false">AVERAGE($B207:$B217)</f>
        <v>-67.3663636363636</v>
      </c>
      <c r="M217" s="1" t="n">
        <f aca="false">AVERAGE($B206:$B217)</f>
        <v>-67.3691666666667</v>
      </c>
      <c r="N217" s="1" t="n">
        <f aca="false">AVERAGE($B205:$B217)</f>
        <v>-67.371</v>
      </c>
      <c r="O217" s="1" t="n">
        <f aca="false">AVERAGE($B204:$B217)</f>
        <v>-67.3703571428572</v>
      </c>
      <c r="P217" s="1" t="n">
        <f aca="false">AVERAGE($B203:$B217)</f>
        <v>-67.3718666666667</v>
      </c>
      <c r="Q217" s="1" t="n">
        <f aca="false">AVERAGE($B202:$B217)</f>
        <v>-67.3695625</v>
      </c>
      <c r="R217" s="1" t="n">
        <f aca="false">AVERAGE($B201:$B217)</f>
        <v>-67.3674117647059</v>
      </c>
      <c r="S217" s="1" t="n">
        <f aca="false">AVERAGE($B200:$B217)</f>
        <v>-67.3662222222222</v>
      </c>
      <c r="T217" s="1" t="n">
        <f aca="false">AVERAGE($B199:$B217)</f>
        <v>-67.3686842105263</v>
      </c>
      <c r="U217" s="1" t="n">
        <f aca="false">AVERAGE($B198:$B217)</f>
        <v>-67.369</v>
      </c>
      <c r="V217" s="1" t="n">
        <f aca="false">AVERAGE($B197:$B217)</f>
        <v>-67.3687142857143</v>
      </c>
      <c r="W217" s="1" t="n">
        <f aca="false">AVERAGE($B196:$B217)</f>
        <v>-67.3695</v>
      </c>
      <c r="X217" s="1" t="n">
        <f aca="false">AVERAGE($B195:$B217)</f>
        <v>-67.3689565217391</v>
      </c>
      <c r="Y217" s="1" t="n">
        <f aca="false">AVERAGE($B194:$B217)</f>
        <v>-67.3696666666667</v>
      </c>
      <c r="Z217" s="1" t="n">
        <f aca="false">AVERAGE($B193:$B217)</f>
        <v>-67.3696</v>
      </c>
      <c r="AA217" s="1" t="n">
        <f aca="false">AVERAGE($B192:$B217)</f>
        <v>-67.3707307692308</v>
      </c>
      <c r="AB217" s="1" t="n">
        <f aca="false">AVERAGE($B191:$B217)</f>
        <v>-67.3707777777778</v>
      </c>
      <c r="AC217" s="1" t="n">
        <f aca="false">AVERAGE($B190:$B217)</f>
        <v>-67.3710714285714</v>
      </c>
      <c r="AD217" s="1" t="n">
        <f aca="false">AVERAGE($B189:$B217)</f>
        <v>-67.3695862068966</v>
      </c>
      <c r="AE217" s="1" t="n">
        <f aca="false">AVERAGE($B188:$B217)</f>
        <v>-67.3698666666667</v>
      </c>
      <c r="AF217" s="1" t="n">
        <f aca="false">AVERAGE($B187:$B217)</f>
        <v>-67.3707419354839</v>
      </c>
      <c r="AG217" s="1" t="n">
        <f aca="false">AVERAGE($B186:$B217)</f>
        <v>-67.372</v>
      </c>
      <c r="AI217" s="1" t="n">
        <v>4.597</v>
      </c>
    </row>
    <row r="218" customFormat="false" ht="12.75" hidden="false" customHeight="false" outlineLevel="0" collapsed="false">
      <c r="B218" s="1" t="n">
        <v>-67.372</v>
      </c>
      <c r="C218" s="1" t="n">
        <f aca="false">AVERAGE(B217:B218)</f>
        <v>-67.3485</v>
      </c>
      <c r="D218" s="1" t="n">
        <f aca="false">AVERAGE(B216:B218)</f>
        <v>-67.341</v>
      </c>
      <c r="E218" s="1" t="n">
        <f aca="false">AVERAGE(B215:B218)</f>
        <v>-67.3485</v>
      </c>
      <c r="F218" s="1" t="n">
        <f aca="false">AVERAGE(B214:B218)</f>
        <v>-67.3602</v>
      </c>
      <c r="G218" s="1" t="n">
        <f aca="false">AVERAGE($B213:$B218)</f>
        <v>-67.3685</v>
      </c>
      <c r="H218" s="1" t="n">
        <f aca="false">AVERAGE($B212:$B218)</f>
        <v>-67.367</v>
      </c>
      <c r="I218" s="1" t="n">
        <f aca="false">AVERAGE($B211:$B218)</f>
        <v>-67.368875</v>
      </c>
      <c r="J218" s="1" t="n">
        <f aca="false">AVERAGE($B210:$B218)</f>
        <v>-67.37</v>
      </c>
      <c r="K218" s="1" t="n">
        <f aca="false">AVERAGE($B209:$B218)</f>
        <v>-67.3662</v>
      </c>
      <c r="L218" s="1" t="n">
        <f aca="false">AVERAGE($B208:$B218)</f>
        <v>-67.3671818181818</v>
      </c>
      <c r="M218" s="1" t="n">
        <f aca="false">AVERAGE($B207:$B218)</f>
        <v>-67.3668333333333</v>
      </c>
      <c r="N218" s="1" t="n">
        <f aca="false">AVERAGE($B206:$B218)</f>
        <v>-67.3693846153846</v>
      </c>
      <c r="O218" s="1" t="n">
        <f aca="false">AVERAGE($B205:$B218)</f>
        <v>-67.3710714285714</v>
      </c>
      <c r="P218" s="1" t="n">
        <f aca="false">AVERAGE($B204:$B218)</f>
        <v>-67.3704666666667</v>
      </c>
      <c r="Q218" s="1" t="n">
        <f aca="false">AVERAGE($B203:$B218)</f>
        <v>-67.371875</v>
      </c>
      <c r="R218" s="1" t="n">
        <f aca="false">AVERAGE($B202:$B218)</f>
        <v>-67.369705882353</v>
      </c>
      <c r="S218" s="1" t="n">
        <f aca="false">AVERAGE($B201:$B218)</f>
        <v>-67.3676666666667</v>
      </c>
      <c r="T218" s="1" t="n">
        <f aca="false">AVERAGE($B200:$B218)</f>
        <v>-67.3665263157895</v>
      </c>
      <c r="U218" s="1" t="n">
        <f aca="false">AVERAGE($B199:$B218)</f>
        <v>-67.36885</v>
      </c>
      <c r="V218" s="1" t="n">
        <f aca="false">AVERAGE($B198:$B218)</f>
        <v>-67.3691428571429</v>
      </c>
      <c r="W218" s="1" t="n">
        <f aca="false">AVERAGE($B197:$B218)</f>
        <v>-67.3688636363636</v>
      </c>
      <c r="X218" s="1" t="n">
        <f aca="false">AVERAGE($B196:$B218)</f>
        <v>-67.3696086956522</v>
      </c>
      <c r="Y218" s="1" t="n">
        <f aca="false">AVERAGE($B195:$B218)</f>
        <v>-67.3690833333333</v>
      </c>
      <c r="Z218" s="1" t="n">
        <f aca="false">AVERAGE($B194:$B218)</f>
        <v>-67.36976</v>
      </c>
      <c r="AA218" s="1" t="n">
        <f aca="false">AVERAGE($B193:$B218)</f>
        <v>-67.3696923076923</v>
      </c>
      <c r="AB218" s="1" t="n">
        <f aca="false">AVERAGE($B192:$B218)</f>
        <v>-67.3707777777778</v>
      </c>
      <c r="AC218" s="1" t="n">
        <f aca="false">AVERAGE($B191:$B218)</f>
        <v>-67.3708214285714</v>
      </c>
      <c r="AD218" s="1" t="n">
        <f aca="false">AVERAGE($B190:$B218)</f>
        <v>-67.3711034482759</v>
      </c>
      <c r="AE218" s="1" t="n">
        <f aca="false">AVERAGE($B189:$B218)</f>
        <v>-67.3696666666667</v>
      </c>
      <c r="AF218" s="1" t="n">
        <f aca="false">AVERAGE($B188:$B218)</f>
        <v>-67.369935483871</v>
      </c>
      <c r="AG218" s="1" t="n">
        <f aca="false">AVERAGE($B187:$B218)</f>
        <v>-67.37078125</v>
      </c>
      <c r="AI218" s="1" t="n">
        <v>4.017</v>
      </c>
    </row>
    <row r="219" customFormat="false" ht="12.75" hidden="false" customHeight="false" outlineLevel="0" collapsed="false">
      <c r="B219" s="1" t="n">
        <v>-67.353</v>
      </c>
      <c r="C219" s="1" t="n">
        <f aca="false">AVERAGE(B218:B219)</f>
        <v>-67.3625</v>
      </c>
      <c r="D219" s="1" t="n">
        <f aca="false">AVERAGE(B217:B219)</f>
        <v>-67.35</v>
      </c>
      <c r="E219" s="1" t="n">
        <f aca="false">AVERAGE(B216:B219)</f>
        <v>-67.344</v>
      </c>
      <c r="F219" s="1" t="n">
        <f aca="false">AVERAGE(B215:B219)</f>
        <v>-67.3494</v>
      </c>
      <c r="G219" s="1" t="n">
        <f aca="false">AVERAGE($B214:$B219)</f>
        <v>-67.359</v>
      </c>
      <c r="H219" s="1" t="n">
        <f aca="false">AVERAGE($B213:$B219)</f>
        <v>-67.3662857142857</v>
      </c>
      <c r="I219" s="1" t="n">
        <f aca="false">AVERAGE($B212:$B219)</f>
        <v>-67.36525</v>
      </c>
      <c r="J219" s="1" t="n">
        <f aca="false">AVERAGE($B211:$B219)</f>
        <v>-67.3671111111111</v>
      </c>
      <c r="K219" s="1" t="n">
        <f aca="false">AVERAGE($B210:$B219)</f>
        <v>-67.3683</v>
      </c>
      <c r="L219" s="1" t="n">
        <f aca="false">AVERAGE($B209:$B219)</f>
        <v>-67.365</v>
      </c>
      <c r="M219" s="1" t="n">
        <f aca="false">AVERAGE($B208:$B219)</f>
        <v>-67.366</v>
      </c>
      <c r="N219" s="1" t="n">
        <f aca="false">AVERAGE($B207:$B219)</f>
        <v>-67.3657692307692</v>
      </c>
      <c r="O219" s="1" t="n">
        <f aca="false">AVERAGE($B206:$B219)</f>
        <v>-67.3682142857143</v>
      </c>
      <c r="P219" s="1" t="n">
        <f aca="false">AVERAGE($B205:$B219)</f>
        <v>-67.3698666666667</v>
      </c>
      <c r="Q219" s="1" t="n">
        <f aca="false">AVERAGE($B204:$B219)</f>
        <v>-67.369375</v>
      </c>
      <c r="R219" s="1" t="n">
        <f aca="false">AVERAGE($B203:$B219)</f>
        <v>-67.3707647058824</v>
      </c>
      <c r="S219" s="1" t="n">
        <f aca="false">AVERAGE($B202:$B219)</f>
        <v>-67.3687777777778</v>
      </c>
      <c r="T219" s="1" t="n">
        <f aca="false">AVERAGE($B201:$B219)</f>
        <v>-67.3668947368421</v>
      </c>
      <c r="U219" s="1" t="n">
        <f aca="false">AVERAGE($B200:$B219)</f>
        <v>-67.36585</v>
      </c>
      <c r="V219" s="1" t="n">
        <f aca="false">AVERAGE($B199:$B219)</f>
        <v>-67.3680952380952</v>
      </c>
      <c r="W219" s="1" t="n">
        <f aca="false">AVERAGE($B198:$B219)</f>
        <v>-67.3684090909091</v>
      </c>
      <c r="X219" s="1" t="n">
        <f aca="false">AVERAGE($B197:$B219)</f>
        <v>-67.3681739130435</v>
      </c>
      <c r="Y219" s="1" t="n">
        <f aca="false">AVERAGE($B196:$B219)</f>
        <v>-67.3689166666667</v>
      </c>
      <c r="Z219" s="1" t="n">
        <f aca="false">AVERAGE($B195:$B219)</f>
        <v>-67.36844</v>
      </c>
      <c r="AA219" s="1" t="n">
        <f aca="false">AVERAGE($B194:$B219)</f>
        <v>-67.3691153846154</v>
      </c>
      <c r="AB219" s="1" t="n">
        <f aca="false">AVERAGE($B193:$B219)</f>
        <v>-67.3690740740741</v>
      </c>
      <c r="AC219" s="1" t="n">
        <f aca="false">AVERAGE($B192:$B219)</f>
        <v>-67.3701428571429</v>
      </c>
      <c r="AD219" s="1" t="n">
        <f aca="false">AVERAGE($B191:$B219)</f>
        <v>-67.3702068965517</v>
      </c>
      <c r="AE219" s="1" t="n">
        <f aca="false">AVERAGE($B190:$B219)</f>
        <v>-67.3705</v>
      </c>
      <c r="AF219" s="1" t="n">
        <f aca="false">AVERAGE($B189:$B219)</f>
        <v>-67.3691290322581</v>
      </c>
      <c r="AG219" s="1" t="n">
        <f aca="false">AVERAGE($B188:$B219)</f>
        <v>-67.36940625</v>
      </c>
      <c r="AI219" s="1" t="n">
        <v>4.49</v>
      </c>
    </row>
    <row r="220" customFormat="false" ht="12.75" hidden="false" customHeight="false" outlineLevel="0" collapsed="false">
      <c r="B220" s="1" t="n">
        <v>-67.401</v>
      </c>
      <c r="C220" s="1" t="n">
        <f aca="false">AVERAGE(B219:B220)</f>
        <v>-67.377</v>
      </c>
      <c r="D220" s="1" t="n">
        <f aca="false">AVERAGE(B218:B220)</f>
        <v>-67.3753333333333</v>
      </c>
      <c r="E220" s="1" t="n">
        <f aca="false">AVERAGE(B217:B220)</f>
        <v>-67.36275</v>
      </c>
      <c r="F220" s="1" t="n">
        <f aca="false">AVERAGE(B216:B220)</f>
        <v>-67.3554</v>
      </c>
      <c r="G220" s="1" t="n">
        <f aca="false">AVERAGE($B215:$B220)</f>
        <v>-67.358</v>
      </c>
      <c r="H220" s="1" t="n">
        <f aca="false">AVERAGE($B214:$B220)</f>
        <v>-67.365</v>
      </c>
      <c r="I220" s="1" t="n">
        <f aca="false">AVERAGE($B213:$B220)</f>
        <v>-67.370625</v>
      </c>
      <c r="J220" s="1" t="n">
        <f aca="false">AVERAGE($B212:$B220)</f>
        <v>-67.3692222222222</v>
      </c>
      <c r="K220" s="1" t="n">
        <f aca="false">AVERAGE($B211:$B220)</f>
        <v>-67.3705</v>
      </c>
      <c r="L220" s="1" t="n">
        <f aca="false">AVERAGE($B210:$B220)</f>
        <v>-67.3712727272727</v>
      </c>
      <c r="M220" s="1" t="n">
        <f aca="false">AVERAGE($B209:$B220)</f>
        <v>-67.368</v>
      </c>
      <c r="N220" s="1" t="n">
        <f aca="false">AVERAGE($B208:$B220)</f>
        <v>-67.3686923076923</v>
      </c>
      <c r="O220" s="1" t="n">
        <f aca="false">AVERAGE($B207:$B220)</f>
        <v>-67.3682857142857</v>
      </c>
      <c r="P220" s="1" t="n">
        <f aca="false">AVERAGE($B206:$B220)</f>
        <v>-67.3704</v>
      </c>
      <c r="Q220" s="1" t="n">
        <f aca="false">AVERAGE($B205:$B220)</f>
        <v>-67.3718125</v>
      </c>
      <c r="R220" s="1" t="n">
        <f aca="false">AVERAGE($B204:$B220)</f>
        <v>-67.3712352941176</v>
      </c>
      <c r="S220" s="1" t="n">
        <f aca="false">AVERAGE($B203:$B220)</f>
        <v>-67.3724444444444</v>
      </c>
      <c r="T220" s="1" t="n">
        <f aca="false">AVERAGE($B202:$B220)</f>
        <v>-67.3704736842105</v>
      </c>
      <c r="U220" s="1" t="n">
        <f aca="false">AVERAGE($B201:$B220)</f>
        <v>-67.3686</v>
      </c>
      <c r="V220" s="1" t="n">
        <f aca="false">AVERAGE($B200:$B220)</f>
        <v>-67.3675238095238</v>
      </c>
      <c r="W220" s="1" t="n">
        <f aca="false">AVERAGE($B199:$B220)</f>
        <v>-67.3695909090909</v>
      </c>
      <c r="X220" s="1" t="n">
        <f aca="false">AVERAGE($B198:$B220)</f>
        <v>-67.3698260869565</v>
      </c>
      <c r="Y220" s="1" t="n">
        <f aca="false">AVERAGE($B197:$B220)</f>
        <v>-67.3695416666667</v>
      </c>
      <c r="Z220" s="1" t="n">
        <f aca="false">AVERAGE($B196:$B220)</f>
        <v>-67.3702</v>
      </c>
      <c r="AA220" s="1" t="n">
        <f aca="false">AVERAGE($B195:$B220)</f>
        <v>-67.3696923076923</v>
      </c>
      <c r="AB220" s="1" t="n">
        <f aca="false">AVERAGE($B194:$B220)</f>
        <v>-67.3702962962963</v>
      </c>
      <c r="AC220" s="1" t="n">
        <f aca="false">AVERAGE($B193:$B220)</f>
        <v>-67.3702142857143</v>
      </c>
      <c r="AD220" s="1" t="n">
        <f aca="false">AVERAGE($B192:$B220)</f>
        <v>-67.3712068965517</v>
      </c>
      <c r="AE220" s="1" t="n">
        <f aca="false">AVERAGE($B191:$B220)</f>
        <v>-67.3712333333333</v>
      </c>
      <c r="AF220" s="1" t="n">
        <f aca="false">AVERAGE($B190:$B220)</f>
        <v>-67.3714838709678</v>
      </c>
      <c r="AG220" s="1" t="n">
        <f aca="false">AVERAGE($B189:$B220)</f>
        <v>-67.370125</v>
      </c>
      <c r="AI220" s="1" t="n">
        <v>3.152</v>
      </c>
    </row>
    <row r="221" customFormat="false" ht="12.75" hidden="false" customHeight="false" outlineLevel="0" collapsed="false">
      <c r="B221" s="1" t="n">
        <v>-67.366</v>
      </c>
      <c r="C221" s="1" t="n">
        <f aca="false">AVERAGE(B220:B221)</f>
        <v>-67.3835</v>
      </c>
      <c r="D221" s="1" t="n">
        <f aca="false">AVERAGE(B219:B221)</f>
        <v>-67.3733333333333</v>
      </c>
      <c r="E221" s="1" t="n">
        <f aca="false">AVERAGE(B218:B221)</f>
        <v>-67.373</v>
      </c>
      <c r="F221" s="1" t="n">
        <f aca="false">AVERAGE(B217:B221)</f>
        <v>-67.3634</v>
      </c>
      <c r="G221" s="1" t="n">
        <f aca="false">AVERAGE($B216:$B221)</f>
        <v>-67.3571666666667</v>
      </c>
      <c r="H221" s="1" t="n">
        <f aca="false">AVERAGE($B215:$B221)</f>
        <v>-67.3591428571429</v>
      </c>
      <c r="I221" s="1" t="n">
        <f aca="false">AVERAGE($B214:$B221)</f>
        <v>-67.365125</v>
      </c>
      <c r="J221" s="1" t="n">
        <f aca="false">AVERAGE($B213:$B221)</f>
        <v>-67.3701111111111</v>
      </c>
      <c r="K221" s="1" t="n">
        <f aca="false">AVERAGE($B212:$B221)</f>
        <v>-67.3689</v>
      </c>
      <c r="L221" s="1" t="n">
        <f aca="false">AVERAGE($B211:$B221)</f>
        <v>-67.3700909090909</v>
      </c>
      <c r="M221" s="1" t="n">
        <f aca="false">AVERAGE($B210:$B221)</f>
        <v>-67.3708333333333</v>
      </c>
      <c r="N221" s="1" t="n">
        <f aca="false">AVERAGE($B209:$B221)</f>
        <v>-67.3678461538461</v>
      </c>
      <c r="O221" s="1" t="n">
        <f aca="false">AVERAGE($B208:$B221)</f>
        <v>-67.3685</v>
      </c>
      <c r="P221" s="1" t="n">
        <f aca="false">AVERAGE($B207:$B221)</f>
        <v>-67.3681333333333</v>
      </c>
      <c r="Q221" s="1" t="n">
        <f aca="false">AVERAGE($B206:$B221)</f>
        <v>-67.370125</v>
      </c>
      <c r="R221" s="1" t="n">
        <f aca="false">AVERAGE($B205:$B221)</f>
        <v>-67.3714705882353</v>
      </c>
      <c r="S221" s="1" t="n">
        <f aca="false">AVERAGE($B204:$B221)</f>
        <v>-67.3709444444444</v>
      </c>
      <c r="T221" s="1" t="n">
        <f aca="false">AVERAGE($B203:$B221)</f>
        <v>-67.3721052631579</v>
      </c>
      <c r="U221" s="1" t="n">
        <f aca="false">AVERAGE($B202:$B221)</f>
        <v>-67.37025</v>
      </c>
      <c r="V221" s="1" t="n">
        <f aca="false">AVERAGE($B201:$B221)</f>
        <v>-67.3684761904762</v>
      </c>
      <c r="W221" s="1" t="n">
        <f aca="false">AVERAGE($B200:$B221)</f>
        <v>-67.3674545454546</v>
      </c>
      <c r="X221" s="1" t="n">
        <f aca="false">AVERAGE($B199:$B221)</f>
        <v>-67.3694347826087</v>
      </c>
      <c r="Y221" s="1" t="n">
        <f aca="false">AVERAGE($B198:$B221)</f>
        <v>-67.3696666666667</v>
      </c>
      <c r="Z221" s="1" t="n">
        <f aca="false">AVERAGE($B197:$B221)</f>
        <v>-67.3694</v>
      </c>
      <c r="AA221" s="1" t="n">
        <f aca="false">AVERAGE($B196:$B221)</f>
        <v>-67.3700384615385</v>
      </c>
      <c r="AB221" s="1" t="n">
        <f aca="false">AVERAGE($B195:$B221)</f>
        <v>-67.3695555555556</v>
      </c>
      <c r="AC221" s="1" t="n">
        <f aca="false">AVERAGE($B194:$B221)</f>
        <v>-67.3701428571429</v>
      </c>
      <c r="AD221" s="1" t="n">
        <f aca="false">AVERAGE($B193:$B221)</f>
        <v>-67.3700689655172</v>
      </c>
      <c r="AE221" s="1" t="n">
        <f aca="false">AVERAGE($B192:$B221)</f>
        <v>-67.3710333333333</v>
      </c>
      <c r="AF221" s="1" t="n">
        <f aca="false">AVERAGE($B191:$B221)</f>
        <v>-67.371064516129</v>
      </c>
      <c r="AG221" s="1" t="n">
        <f aca="false">AVERAGE($B190:$B221)</f>
        <v>-67.3713125</v>
      </c>
      <c r="AI221" s="1" t="n">
        <v>3.418</v>
      </c>
    </row>
    <row r="222" customFormat="false" ht="12.75" hidden="false" customHeight="false" outlineLevel="0" collapsed="false">
      <c r="B222" s="1" t="n">
        <v>-67.353</v>
      </c>
      <c r="C222" s="1" t="n">
        <f aca="false">AVERAGE(B221:B222)</f>
        <v>-67.3595</v>
      </c>
      <c r="D222" s="1" t="n">
        <f aca="false">AVERAGE(B220:B222)</f>
        <v>-67.3733333333333</v>
      </c>
      <c r="E222" s="1" t="n">
        <f aca="false">AVERAGE(B219:B222)</f>
        <v>-67.36825</v>
      </c>
      <c r="F222" s="1" t="n">
        <f aca="false">AVERAGE(B218:B222)</f>
        <v>-67.369</v>
      </c>
      <c r="G222" s="1" t="n">
        <f aca="false">AVERAGE($B217:$B222)</f>
        <v>-67.3616666666667</v>
      </c>
      <c r="H222" s="1" t="n">
        <f aca="false">AVERAGE($B216:$B222)</f>
        <v>-67.3565714285714</v>
      </c>
      <c r="I222" s="1" t="n">
        <f aca="false">AVERAGE($B215:$B222)</f>
        <v>-67.358375</v>
      </c>
      <c r="J222" s="1" t="n">
        <f aca="false">AVERAGE($B214:$B222)</f>
        <v>-67.3637777777778</v>
      </c>
      <c r="K222" s="1" t="n">
        <f aca="false">AVERAGE($B213:$B222)</f>
        <v>-67.3684</v>
      </c>
      <c r="L222" s="1" t="n">
        <f aca="false">AVERAGE($B212:$B222)</f>
        <v>-67.3674545454545</v>
      </c>
      <c r="M222" s="1" t="n">
        <f aca="false">AVERAGE($B211:$B222)</f>
        <v>-67.3686666666667</v>
      </c>
      <c r="N222" s="1" t="n">
        <f aca="false">AVERAGE($B210:$B222)</f>
        <v>-67.3694615384615</v>
      </c>
      <c r="O222" s="1" t="n">
        <f aca="false">AVERAGE($B209:$B222)</f>
        <v>-67.3667857142857</v>
      </c>
      <c r="P222" s="1" t="n">
        <f aca="false">AVERAGE($B208:$B222)</f>
        <v>-67.3674666666667</v>
      </c>
      <c r="Q222" s="1" t="n">
        <f aca="false">AVERAGE($B207:$B222)</f>
        <v>-67.3671875</v>
      </c>
      <c r="R222" s="1" t="n">
        <f aca="false">AVERAGE($B206:$B222)</f>
        <v>-67.3691176470588</v>
      </c>
      <c r="S222" s="1" t="n">
        <f aca="false">AVERAGE($B205:$B222)</f>
        <v>-67.3704444444444</v>
      </c>
      <c r="T222" s="1" t="n">
        <f aca="false">AVERAGE($B204:$B222)</f>
        <v>-67.37</v>
      </c>
      <c r="U222" s="1" t="n">
        <f aca="false">AVERAGE($B203:$B222)</f>
        <v>-67.37115</v>
      </c>
      <c r="V222" s="1" t="n">
        <f aca="false">AVERAGE($B202:$B222)</f>
        <v>-67.3694285714286</v>
      </c>
      <c r="W222" s="1" t="n">
        <f aca="false">AVERAGE($B201:$B222)</f>
        <v>-67.3677727272727</v>
      </c>
      <c r="X222" s="1" t="n">
        <f aca="false">AVERAGE($B200:$B222)</f>
        <v>-67.3668260869565</v>
      </c>
      <c r="Y222" s="1" t="n">
        <f aca="false">AVERAGE($B199:$B222)</f>
        <v>-67.36875</v>
      </c>
      <c r="Z222" s="1" t="n">
        <f aca="false">AVERAGE($B198:$B222)</f>
        <v>-67.369</v>
      </c>
      <c r="AA222" s="1" t="n">
        <f aca="false">AVERAGE($B197:$B222)</f>
        <v>-67.3687692307692</v>
      </c>
      <c r="AB222" s="1" t="n">
        <f aca="false">AVERAGE($B196:$B222)</f>
        <v>-67.3694074074074</v>
      </c>
      <c r="AC222" s="1" t="n">
        <f aca="false">AVERAGE($B195:$B222)</f>
        <v>-67.3689642857143</v>
      </c>
      <c r="AD222" s="1" t="n">
        <f aca="false">AVERAGE($B194:$B222)</f>
        <v>-67.3695517241379</v>
      </c>
      <c r="AE222" s="1" t="n">
        <f aca="false">AVERAGE($B193:$B222)</f>
        <v>-67.3695</v>
      </c>
      <c r="AF222" s="1" t="n">
        <f aca="false">AVERAGE($B192:$B222)</f>
        <v>-67.3704516129032</v>
      </c>
      <c r="AG222" s="1" t="n">
        <f aca="false">AVERAGE($B191:$B222)</f>
        <v>-67.3705</v>
      </c>
      <c r="AI222" s="1" t="n">
        <v>4.084</v>
      </c>
    </row>
    <row r="223" customFormat="false" ht="12.75" hidden="false" customHeight="false" outlineLevel="0" collapsed="false">
      <c r="B223" s="1" t="n">
        <v>-67.41</v>
      </c>
      <c r="C223" s="1" t="n">
        <f aca="false">AVERAGE(B222:B223)</f>
        <v>-67.3815</v>
      </c>
      <c r="D223" s="1" t="n">
        <f aca="false">AVERAGE(B221:B223)</f>
        <v>-67.3763333333333</v>
      </c>
      <c r="E223" s="1" t="n">
        <f aca="false">AVERAGE(B220:B223)</f>
        <v>-67.3825</v>
      </c>
      <c r="F223" s="1" t="n">
        <f aca="false">AVERAGE(B219:B223)</f>
        <v>-67.3766</v>
      </c>
      <c r="G223" s="1" t="n">
        <f aca="false">AVERAGE($B218:$B223)</f>
        <v>-67.3758333333333</v>
      </c>
      <c r="H223" s="1" t="n">
        <f aca="false">AVERAGE($B217:$B223)</f>
        <v>-67.3685714285714</v>
      </c>
      <c r="I223" s="1" t="n">
        <f aca="false">AVERAGE($B216:$B223)</f>
        <v>-67.36325</v>
      </c>
      <c r="J223" s="1" t="n">
        <f aca="false">AVERAGE($B215:$B223)</f>
        <v>-67.3641111111111</v>
      </c>
      <c r="K223" s="1" t="n">
        <f aca="false">AVERAGE($B214:$B223)</f>
        <v>-67.3684</v>
      </c>
      <c r="L223" s="1" t="n">
        <f aca="false">AVERAGE($B213:$B223)</f>
        <v>-67.3721818181818</v>
      </c>
      <c r="M223" s="1" t="n">
        <f aca="false">AVERAGE($B212:$B223)</f>
        <v>-67.371</v>
      </c>
      <c r="N223" s="1" t="n">
        <f aca="false">AVERAGE($B211:$B223)</f>
        <v>-67.3718461538462</v>
      </c>
      <c r="O223" s="1" t="n">
        <f aca="false">AVERAGE($B210:$B223)</f>
        <v>-67.3723571428571</v>
      </c>
      <c r="P223" s="1" t="n">
        <f aca="false">AVERAGE($B209:$B223)</f>
        <v>-67.3696666666667</v>
      </c>
      <c r="Q223" s="1" t="n">
        <f aca="false">AVERAGE($B208:$B223)</f>
        <v>-67.370125</v>
      </c>
      <c r="R223" s="1" t="n">
        <f aca="false">AVERAGE($B207:$B223)</f>
        <v>-67.3697058823529</v>
      </c>
      <c r="S223" s="1" t="n">
        <f aca="false">AVERAGE($B206:$B223)</f>
        <v>-67.3713888888889</v>
      </c>
      <c r="T223" s="1" t="n">
        <f aca="false">AVERAGE($B205:$B223)</f>
        <v>-67.3725263157895</v>
      </c>
      <c r="U223" s="1" t="n">
        <f aca="false">AVERAGE($B204:$B223)</f>
        <v>-67.372</v>
      </c>
      <c r="V223" s="1" t="n">
        <f aca="false">AVERAGE($B203:$B223)</f>
        <v>-67.373</v>
      </c>
      <c r="W223" s="1" t="n">
        <f aca="false">AVERAGE($B202:$B223)</f>
        <v>-67.3712727272727</v>
      </c>
      <c r="X223" s="1" t="n">
        <f aca="false">AVERAGE($B201:$B223)</f>
        <v>-67.3696086956522</v>
      </c>
      <c r="Y223" s="1" t="n">
        <f aca="false">AVERAGE($B200:$B223)</f>
        <v>-67.368625</v>
      </c>
      <c r="Z223" s="1" t="n">
        <f aca="false">AVERAGE($B199:$B223)</f>
        <v>-67.3704</v>
      </c>
      <c r="AA223" s="1" t="n">
        <f aca="false">AVERAGE($B198:$B223)</f>
        <v>-67.3705769230769</v>
      </c>
      <c r="AB223" s="1" t="n">
        <f aca="false">AVERAGE($B197:$B223)</f>
        <v>-67.3702962962963</v>
      </c>
      <c r="AC223" s="1" t="n">
        <f aca="false">AVERAGE($B196:$B223)</f>
        <v>-67.3708571428572</v>
      </c>
      <c r="AD223" s="1" t="n">
        <f aca="false">AVERAGE($B195:$B223)</f>
        <v>-67.3703793103448</v>
      </c>
      <c r="AE223" s="1" t="n">
        <f aca="false">AVERAGE($B194:$B223)</f>
        <v>-67.3709</v>
      </c>
      <c r="AF223" s="1" t="n">
        <f aca="false">AVERAGE($B193:$B223)</f>
        <v>-67.3708064516129</v>
      </c>
      <c r="AG223" s="1" t="n">
        <f aca="false">AVERAGE($B192:$B223)</f>
        <v>-67.3716875</v>
      </c>
      <c r="AI223" s="1" t="n">
        <v>3.988</v>
      </c>
    </row>
    <row r="224" customFormat="false" ht="12.75" hidden="false" customHeight="false" outlineLevel="0" collapsed="false">
      <c r="B224" s="1" t="n">
        <v>-67.403</v>
      </c>
      <c r="C224" s="1" t="n">
        <f aca="false">AVERAGE(B223:B224)</f>
        <v>-67.4065</v>
      </c>
      <c r="D224" s="1" t="n">
        <f aca="false">AVERAGE(B222:B224)</f>
        <v>-67.3886666666667</v>
      </c>
      <c r="E224" s="1" t="n">
        <f aca="false">AVERAGE(B221:B224)</f>
        <v>-67.383</v>
      </c>
      <c r="F224" s="1" t="n">
        <f aca="false">AVERAGE(B220:B224)</f>
        <v>-67.3866</v>
      </c>
      <c r="G224" s="1" t="n">
        <f aca="false">AVERAGE($B219:$B224)</f>
        <v>-67.381</v>
      </c>
      <c r="H224" s="1" t="n">
        <f aca="false">AVERAGE($B218:$B224)</f>
        <v>-67.3797142857143</v>
      </c>
      <c r="I224" s="1" t="n">
        <f aca="false">AVERAGE($B217:$B224)</f>
        <v>-67.372875</v>
      </c>
      <c r="J224" s="1" t="n">
        <f aca="false">AVERAGE($B216:$B224)</f>
        <v>-67.3676666666667</v>
      </c>
      <c r="K224" s="1" t="n">
        <f aca="false">AVERAGE($B215:$B224)</f>
        <v>-67.368</v>
      </c>
      <c r="L224" s="1" t="n">
        <f aca="false">AVERAGE($B214:$B224)</f>
        <v>-67.3715454545455</v>
      </c>
      <c r="M224" s="1" t="n">
        <f aca="false">AVERAGE($B213:$B224)</f>
        <v>-67.37475</v>
      </c>
      <c r="N224" s="1" t="n">
        <f aca="false">AVERAGE($B212:$B224)</f>
        <v>-67.3734615384615</v>
      </c>
      <c r="O224" s="1" t="n">
        <f aca="false">AVERAGE($B211:$B224)</f>
        <v>-67.3740714285714</v>
      </c>
      <c r="P224" s="1" t="n">
        <f aca="false">AVERAGE($B210:$B224)</f>
        <v>-67.3744</v>
      </c>
      <c r="Q224" s="1" t="n">
        <f aca="false">AVERAGE($B209:$B224)</f>
        <v>-67.37175</v>
      </c>
      <c r="R224" s="1" t="n">
        <f aca="false">AVERAGE($B208:$B224)</f>
        <v>-67.3720588235294</v>
      </c>
      <c r="S224" s="1" t="n">
        <f aca="false">AVERAGE($B207:$B224)</f>
        <v>-67.3715555555556</v>
      </c>
      <c r="T224" s="1" t="n">
        <f aca="false">AVERAGE($B206:$B224)</f>
        <v>-67.3730526315789</v>
      </c>
      <c r="U224" s="1" t="n">
        <f aca="false">AVERAGE($B205:$B224)</f>
        <v>-67.37405</v>
      </c>
      <c r="V224" s="1" t="n">
        <f aca="false">AVERAGE($B204:$B224)</f>
        <v>-67.3734761904762</v>
      </c>
      <c r="W224" s="1" t="n">
        <f aca="false">AVERAGE($B203:$B224)</f>
        <v>-67.3743636363636</v>
      </c>
      <c r="X224" s="1" t="n">
        <f aca="false">AVERAGE($B202:$B224)</f>
        <v>-67.372652173913</v>
      </c>
      <c r="Y224" s="1" t="n">
        <f aca="false">AVERAGE($B201:$B224)</f>
        <v>-67.371</v>
      </c>
      <c r="Z224" s="1" t="n">
        <f aca="false">AVERAGE($B200:$B224)</f>
        <v>-67.37</v>
      </c>
      <c r="AA224" s="1" t="n">
        <f aca="false">AVERAGE($B199:$B224)</f>
        <v>-67.3716538461539</v>
      </c>
      <c r="AB224" s="1" t="n">
        <f aca="false">AVERAGE($B198:$B224)</f>
        <v>-67.3717777777778</v>
      </c>
      <c r="AC224" s="1" t="n">
        <f aca="false">AVERAGE($B197:$B224)</f>
        <v>-67.3714642857143</v>
      </c>
      <c r="AD224" s="1" t="n">
        <f aca="false">AVERAGE($B196:$B224)</f>
        <v>-67.3719655172414</v>
      </c>
      <c r="AE224" s="1" t="n">
        <f aca="false">AVERAGE($B195:$B224)</f>
        <v>-67.3714666666667</v>
      </c>
      <c r="AF224" s="1" t="n">
        <f aca="false">AVERAGE($B194:$B224)</f>
        <v>-67.371935483871</v>
      </c>
      <c r="AG224" s="1" t="n">
        <f aca="false">AVERAGE($B193:$B224)</f>
        <v>-67.3718125</v>
      </c>
      <c r="AI224" s="1" t="n">
        <v>4.414</v>
      </c>
    </row>
    <row r="225" customFormat="false" ht="12.75" hidden="false" customHeight="false" outlineLevel="0" collapsed="false">
      <c r="B225" s="1" t="n">
        <v>-67.365</v>
      </c>
      <c r="C225" s="1" t="n">
        <f aca="false">AVERAGE(B224:B225)</f>
        <v>-67.384</v>
      </c>
      <c r="D225" s="1" t="n">
        <f aca="false">AVERAGE(B223:B225)</f>
        <v>-67.3926666666667</v>
      </c>
      <c r="E225" s="1" t="n">
        <f aca="false">AVERAGE(B222:B225)</f>
        <v>-67.38275</v>
      </c>
      <c r="F225" s="1" t="n">
        <f aca="false">AVERAGE(B221:B225)</f>
        <v>-67.3794</v>
      </c>
      <c r="G225" s="1" t="n">
        <f aca="false">AVERAGE($B220:$B225)</f>
        <v>-67.383</v>
      </c>
      <c r="H225" s="1" t="n">
        <f aca="false">AVERAGE($B219:$B225)</f>
        <v>-67.3787142857143</v>
      </c>
      <c r="I225" s="1" t="n">
        <f aca="false">AVERAGE($B218:$B225)</f>
        <v>-67.377875</v>
      </c>
      <c r="J225" s="1" t="n">
        <f aca="false">AVERAGE($B217:$B225)</f>
        <v>-67.372</v>
      </c>
      <c r="K225" s="1" t="n">
        <f aca="false">AVERAGE($B216:$B225)</f>
        <v>-67.3674</v>
      </c>
      <c r="L225" s="1" t="n">
        <f aca="false">AVERAGE($B215:$B225)</f>
        <v>-67.3677272727273</v>
      </c>
      <c r="M225" s="1" t="n">
        <f aca="false">AVERAGE($B214:$B225)</f>
        <v>-67.371</v>
      </c>
      <c r="N225" s="1" t="n">
        <f aca="false">AVERAGE($B213:$B225)</f>
        <v>-67.374</v>
      </c>
      <c r="O225" s="1" t="n">
        <f aca="false">AVERAGE($B212:$B225)</f>
        <v>-67.3728571428571</v>
      </c>
      <c r="P225" s="1" t="n">
        <f aca="false">AVERAGE($B211:$B225)</f>
        <v>-67.3734666666667</v>
      </c>
      <c r="Q225" s="1" t="n">
        <f aca="false">AVERAGE($B210:$B225)</f>
        <v>-67.3738125</v>
      </c>
      <c r="R225" s="1" t="n">
        <f aca="false">AVERAGE($B209:$B225)</f>
        <v>-67.3713529411765</v>
      </c>
      <c r="S225" s="1" t="n">
        <f aca="false">AVERAGE($B208:$B225)</f>
        <v>-67.3716666666667</v>
      </c>
      <c r="T225" s="1" t="n">
        <f aca="false">AVERAGE($B207:$B225)</f>
        <v>-67.3712105263158</v>
      </c>
      <c r="U225" s="1" t="n">
        <f aca="false">AVERAGE($B206:$B225)</f>
        <v>-67.37265</v>
      </c>
      <c r="V225" s="1" t="n">
        <f aca="false">AVERAGE($B205:$B225)</f>
        <v>-67.373619047619</v>
      </c>
      <c r="W225" s="1" t="n">
        <f aca="false">AVERAGE($B204:$B225)</f>
        <v>-67.3730909090909</v>
      </c>
      <c r="X225" s="1" t="n">
        <f aca="false">AVERAGE($B203:$B225)</f>
        <v>-67.3739565217391</v>
      </c>
      <c r="Y225" s="1" t="n">
        <f aca="false">AVERAGE($B202:$B225)</f>
        <v>-67.3723333333333</v>
      </c>
      <c r="Z225" s="1" t="n">
        <f aca="false">AVERAGE($B201:$B225)</f>
        <v>-67.37076</v>
      </c>
      <c r="AA225" s="1" t="n">
        <f aca="false">AVERAGE($B200:$B225)</f>
        <v>-67.3698076923077</v>
      </c>
      <c r="AB225" s="1" t="n">
        <f aca="false">AVERAGE($B199:$B225)</f>
        <v>-67.3714074074074</v>
      </c>
      <c r="AC225" s="1" t="n">
        <f aca="false">AVERAGE($B198:$B225)</f>
        <v>-67.3715357142857</v>
      </c>
      <c r="AD225" s="1" t="n">
        <f aca="false">AVERAGE($B197:$B225)</f>
        <v>-67.3712413793104</v>
      </c>
      <c r="AE225" s="1" t="n">
        <f aca="false">AVERAGE($B196:$B225)</f>
        <v>-67.3717333333333</v>
      </c>
      <c r="AF225" s="1" t="n">
        <f aca="false">AVERAGE($B195:$B225)</f>
        <v>-67.3712580645161</v>
      </c>
      <c r="AG225" s="1" t="n">
        <f aca="false">AVERAGE($B194:$B225)</f>
        <v>-67.37171875</v>
      </c>
      <c r="AI225" s="1" t="n">
        <v>4.394</v>
      </c>
    </row>
    <row r="226" customFormat="false" ht="12.75" hidden="false" customHeight="false" outlineLevel="0" collapsed="false">
      <c r="B226" s="1" t="n">
        <v>-67.382</v>
      </c>
      <c r="C226" s="1" t="n">
        <f aca="false">AVERAGE(B225:B226)</f>
        <v>-67.3735</v>
      </c>
      <c r="D226" s="1" t="n">
        <f aca="false">AVERAGE(B224:B226)</f>
        <v>-67.3833333333333</v>
      </c>
      <c r="E226" s="1" t="n">
        <f aca="false">AVERAGE(B223:B226)</f>
        <v>-67.39</v>
      </c>
      <c r="F226" s="1" t="n">
        <f aca="false">AVERAGE(B222:B226)</f>
        <v>-67.3826</v>
      </c>
      <c r="G226" s="1" t="n">
        <f aca="false">AVERAGE($B221:$B226)</f>
        <v>-67.3798333333333</v>
      </c>
      <c r="H226" s="1" t="n">
        <f aca="false">AVERAGE($B220:$B226)</f>
        <v>-67.3828571428572</v>
      </c>
      <c r="I226" s="1" t="n">
        <f aca="false">AVERAGE($B219:$B226)</f>
        <v>-67.379125</v>
      </c>
      <c r="J226" s="1" t="n">
        <f aca="false">AVERAGE($B218:$B226)</f>
        <v>-67.3783333333333</v>
      </c>
      <c r="K226" s="1" t="n">
        <f aca="false">AVERAGE($B217:$B226)</f>
        <v>-67.373</v>
      </c>
      <c r="L226" s="1" t="n">
        <f aca="false">AVERAGE($B216:$B226)</f>
        <v>-67.3687272727273</v>
      </c>
      <c r="M226" s="1" t="n">
        <f aca="false">AVERAGE($B215:$B226)</f>
        <v>-67.3689166666667</v>
      </c>
      <c r="N226" s="1" t="n">
        <f aca="false">AVERAGE($B214:$B226)</f>
        <v>-67.3718461538462</v>
      </c>
      <c r="O226" s="1" t="n">
        <f aca="false">AVERAGE($B213:$B226)</f>
        <v>-67.3745714285714</v>
      </c>
      <c r="P226" s="1" t="n">
        <f aca="false">AVERAGE($B212:$B226)</f>
        <v>-67.3734666666667</v>
      </c>
      <c r="Q226" s="1" t="n">
        <f aca="false">AVERAGE($B211:$B226)</f>
        <v>-67.374</v>
      </c>
      <c r="R226" s="1" t="n">
        <f aca="false">AVERAGE($B210:$B226)</f>
        <v>-67.3742941176471</v>
      </c>
      <c r="S226" s="1" t="n">
        <f aca="false">AVERAGE($B209:$B226)</f>
        <v>-67.3719444444444</v>
      </c>
      <c r="T226" s="1" t="n">
        <f aca="false">AVERAGE($B208:$B226)</f>
        <v>-67.3722105263158</v>
      </c>
      <c r="U226" s="1" t="n">
        <f aca="false">AVERAGE($B207:$B226)</f>
        <v>-67.37175</v>
      </c>
      <c r="V226" s="1" t="n">
        <f aca="false">AVERAGE($B206:$B226)</f>
        <v>-67.3730952380953</v>
      </c>
      <c r="W226" s="1" t="n">
        <f aca="false">AVERAGE($B205:$B226)</f>
        <v>-67.374</v>
      </c>
      <c r="X226" s="1" t="n">
        <f aca="false">AVERAGE($B204:$B226)</f>
        <v>-67.3734782608696</v>
      </c>
      <c r="Y226" s="1" t="n">
        <f aca="false">AVERAGE($B203:$B226)</f>
        <v>-67.3742916666667</v>
      </c>
      <c r="Z226" s="1" t="n">
        <f aca="false">AVERAGE($B202:$B226)</f>
        <v>-67.37272</v>
      </c>
      <c r="AA226" s="1" t="n">
        <f aca="false">AVERAGE($B201:$B226)</f>
        <v>-67.3711923076923</v>
      </c>
      <c r="AB226" s="1" t="n">
        <f aca="false">AVERAGE($B200:$B226)</f>
        <v>-67.3702592592593</v>
      </c>
      <c r="AC226" s="1" t="n">
        <f aca="false">AVERAGE($B199:$B226)</f>
        <v>-67.3717857142857</v>
      </c>
      <c r="AD226" s="1" t="n">
        <f aca="false">AVERAGE($B198:$B226)</f>
        <v>-67.3718965517241</v>
      </c>
      <c r="AE226" s="1" t="n">
        <f aca="false">AVERAGE($B197:$B226)</f>
        <v>-67.3716</v>
      </c>
      <c r="AF226" s="1" t="n">
        <f aca="false">AVERAGE($B196:$B226)</f>
        <v>-67.372064516129</v>
      </c>
      <c r="AG226" s="1" t="n">
        <f aca="false">AVERAGE($B195:$B226)</f>
        <v>-67.37159375</v>
      </c>
      <c r="AI226" s="1" t="n">
        <v>5.273</v>
      </c>
    </row>
    <row r="227" customFormat="false" ht="12.75" hidden="false" customHeight="false" outlineLevel="0" collapsed="false">
      <c r="B227" s="1" t="n">
        <v>-67.383</v>
      </c>
      <c r="C227" s="1" t="n">
        <f aca="false">AVERAGE(B226:B227)</f>
        <v>-67.3825</v>
      </c>
      <c r="D227" s="1" t="n">
        <f aca="false">AVERAGE(B225:B227)</f>
        <v>-67.3766666666667</v>
      </c>
      <c r="E227" s="1" t="n">
        <f aca="false">AVERAGE(B224:B227)</f>
        <v>-67.38325</v>
      </c>
      <c r="F227" s="1" t="n">
        <f aca="false">AVERAGE(B223:B227)</f>
        <v>-67.3886</v>
      </c>
      <c r="G227" s="1" t="n">
        <f aca="false">AVERAGE($B222:$B227)</f>
        <v>-67.3826666666667</v>
      </c>
      <c r="H227" s="1" t="n">
        <f aca="false">AVERAGE($B221:$B227)</f>
        <v>-67.3802857142857</v>
      </c>
      <c r="I227" s="1" t="n">
        <f aca="false">AVERAGE($B220:$B227)</f>
        <v>-67.382875</v>
      </c>
      <c r="J227" s="1" t="n">
        <f aca="false">AVERAGE($B219:$B227)</f>
        <v>-67.3795555555556</v>
      </c>
      <c r="K227" s="1" t="n">
        <f aca="false">AVERAGE($B218:$B227)</f>
        <v>-67.3788</v>
      </c>
      <c r="L227" s="1" t="n">
        <f aca="false">AVERAGE($B217:$B227)</f>
        <v>-67.3739090909091</v>
      </c>
      <c r="M227" s="1" t="n">
        <f aca="false">AVERAGE($B216:$B227)</f>
        <v>-67.3699166666667</v>
      </c>
      <c r="N227" s="1" t="n">
        <f aca="false">AVERAGE($B215:$B227)</f>
        <v>-67.37</v>
      </c>
      <c r="O227" s="1" t="n">
        <f aca="false">AVERAGE($B214:$B227)</f>
        <v>-67.3726428571429</v>
      </c>
      <c r="P227" s="1" t="n">
        <f aca="false">AVERAGE($B213:$B227)</f>
        <v>-67.3751333333333</v>
      </c>
      <c r="Q227" s="1" t="n">
        <f aca="false">AVERAGE($B212:$B227)</f>
        <v>-67.3740625</v>
      </c>
      <c r="R227" s="1" t="n">
        <f aca="false">AVERAGE($B211:$B227)</f>
        <v>-67.3745294117647</v>
      </c>
      <c r="S227" s="1" t="n">
        <f aca="false">AVERAGE($B210:$B227)</f>
        <v>-67.3747777777778</v>
      </c>
      <c r="T227" s="1" t="n">
        <f aca="false">AVERAGE($B209:$B227)</f>
        <v>-67.3725263157895</v>
      </c>
      <c r="U227" s="1" t="n">
        <f aca="false">AVERAGE($B208:$B227)</f>
        <v>-67.37275</v>
      </c>
      <c r="V227" s="1" t="n">
        <f aca="false">AVERAGE($B207:$B227)</f>
        <v>-67.3722857142857</v>
      </c>
      <c r="W227" s="1" t="n">
        <f aca="false">AVERAGE($B206:$B227)</f>
        <v>-67.3735454545455</v>
      </c>
      <c r="X227" s="1" t="n">
        <f aca="false">AVERAGE($B205:$B227)</f>
        <v>-67.3743913043478</v>
      </c>
      <c r="Y227" s="1" t="n">
        <f aca="false">AVERAGE($B204:$B227)</f>
        <v>-67.373875</v>
      </c>
      <c r="Z227" s="1" t="n">
        <f aca="false">AVERAGE($B203:$B227)</f>
        <v>-67.37464</v>
      </c>
      <c r="AA227" s="1" t="n">
        <f aca="false">AVERAGE($B202:$B227)</f>
        <v>-67.3731153846154</v>
      </c>
      <c r="AB227" s="1" t="n">
        <f aca="false">AVERAGE($B201:$B227)</f>
        <v>-67.3716296296296</v>
      </c>
      <c r="AC227" s="1" t="n">
        <f aca="false">AVERAGE($B200:$B227)</f>
        <v>-67.3707142857143</v>
      </c>
      <c r="AD227" s="1" t="n">
        <f aca="false">AVERAGE($B199:$B227)</f>
        <v>-67.3721724137931</v>
      </c>
      <c r="AE227" s="1" t="n">
        <f aca="false">AVERAGE($B198:$B227)</f>
        <v>-67.3722666666667</v>
      </c>
      <c r="AF227" s="1" t="n">
        <f aca="false">AVERAGE($B197:$B227)</f>
        <v>-67.3719677419355</v>
      </c>
      <c r="AG227" s="1" t="n">
        <f aca="false">AVERAGE($B196:$B227)</f>
        <v>-67.37240625</v>
      </c>
      <c r="AI227" s="1" t="n">
        <v>4.214</v>
      </c>
    </row>
    <row r="228" customFormat="false" ht="12.75" hidden="false" customHeight="false" outlineLevel="0" collapsed="false">
      <c r="B228" s="1" t="n">
        <v>-67.381</v>
      </c>
      <c r="C228" s="1" t="n">
        <f aca="false">AVERAGE(B227:B228)</f>
        <v>-67.382</v>
      </c>
      <c r="D228" s="1" t="n">
        <f aca="false">AVERAGE(B226:B228)</f>
        <v>-67.382</v>
      </c>
      <c r="E228" s="1" t="n">
        <f aca="false">AVERAGE(B225:B228)</f>
        <v>-67.37775</v>
      </c>
      <c r="F228" s="1" t="n">
        <f aca="false">AVERAGE(B224:B228)</f>
        <v>-67.3828</v>
      </c>
      <c r="G228" s="1" t="n">
        <f aca="false">AVERAGE($B223:$B228)</f>
        <v>-67.3873333333333</v>
      </c>
      <c r="H228" s="1" t="n">
        <f aca="false">AVERAGE($B222:$B228)</f>
        <v>-67.3824285714286</v>
      </c>
      <c r="I228" s="1" t="n">
        <f aca="false">AVERAGE($B221:$B228)</f>
        <v>-67.380375</v>
      </c>
      <c r="J228" s="1" t="n">
        <f aca="false">AVERAGE($B220:$B228)</f>
        <v>-67.3826666666667</v>
      </c>
      <c r="K228" s="1" t="n">
        <f aca="false">AVERAGE($B219:$B228)</f>
        <v>-67.3797</v>
      </c>
      <c r="L228" s="1" t="n">
        <f aca="false">AVERAGE($B218:$B228)</f>
        <v>-67.379</v>
      </c>
      <c r="M228" s="1" t="n">
        <f aca="false">AVERAGE($B217:$B228)</f>
        <v>-67.3745</v>
      </c>
      <c r="N228" s="1" t="n">
        <f aca="false">AVERAGE($B216:$B228)</f>
        <v>-67.3707692307692</v>
      </c>
      <c r="O228" s="1" t="n">
        <f aca="false">AVERAGE($B215:$B228)</f>
        <v>-67.3707857142857</v>
      </c>
      <c r="P228" s="1" t="n">
        <f aca="false">AVERAGE($B214:$B228)</f>
        <v>-67.3732</v>
      </c>
      <c r="Q228" s="1" t="n">
        <f aca="false">AVERAGE($B213:$B228)</f>
        <v>-67.3755</v>
      </c>
      <c r="R228" s="1" t="n">
        <f aca="false">AVERAGE($B212:$B228)</f>
        <v>-67.3744705882353</v>
      </c>
      <c r="S228" s="1" t="n">
        <f aca="false">AVERAGE($B211:$B228)</f>
        <v>-67.3748888888889</v>
      </c>
      <c r="T228" s="1" t="n">
        <f aca="false">AVERAGE($B210:$B228)</f>
        <v>-67.3751052631579</v>
      </c>
      <c r="U228" s="1" t="n">
        <f aca="false">AVERAGE($B209:$B228)</f>
        <v>-67.37295</v>
      </c>
      <c r="V228" s="1" t="n">
        <f aca="false">AVERAGE($B208:$B228)</f>
        <v>-67.3731428571429</v>
      </c>
      <c r="W228" s="1" t="n">
        <f aca="false">AVERAGE($B207:$B228)</f>
        <v>-67.3726818181818</v>
      </c>
      <c r="X228" s="1" t="n">
        <f aca="false">AVERAGE($B206:$B228)</f>
        <v>-67.3738695652174</v>
      </c>
      <c r="Y228" s="1" t="n">
        <f aca="false">AVERAGE($B205:$B228)</f>
        <v>-67.3746666666667</v>
      </c>
      <c r="Z228" s="1" t="n">
        <f aca="false">AVERAGE($B204:$B228)</f>
        <v>-67.37416</v>
      </c>
      <c r="AA228" s="1" t="n">
        <f aca="false">AVERAGE($B203:$B228)</f>
        <v>-67.3748846153846</v>
      </c>
      <c r="AB228" s="1" t="n">
        <f aca="false">AVERAGE($B202:$B228)</f>
        <v>-67.3734074074074</v>
      </c>
      <c r="AC228" s="1" t="n">
        <f aca="false">AVERAGE($B201:$B228)</f>
        <v>-67.3719642857143</v>
      </c>
      <c r="AD228" s="1" t="n">
        <f aca="false">AVERAGE($B200:$B228)</f>
        <v>-67.3710689655172</v>
      </c>
      <c r="AE228" s="1" t="n">
        <f aca="false">AVERAGE($B199:$B228)</f>
        <v>-67.3724666666667</v>
      </c>
      <c r="AF228" s="1" t="n">
        <f aca="false">AVERAGE($B198:$B228)</f>
        <v>-67.3725483870968</v>
      </c>
      <c r="AG228" s="1" t="n">
        <f aca="false">AVERAGE($B197:$B228)</f>
        <v>-67.37225</v>
      </c>
      <c r="AI228" s="1" t="n">
        <v>4.334</v>
      </c>
    </row>
    <row r="229" customFormat="false" ht="12.75" hidden="false" customHeight="false" outlineLevel="0" collapsed="false">
      <c r="B229" s="1" t="n">
        <v>-67.374</v>
      </c>
      <c r="C229" s="1" t="n">
        <f aca="false">AVERAGE(B228:B229)</f>
        <v>-67.3775</v>
      </c>
      <c r="D229" s="1" t="n">
        <f aca="false">AVERAGE(B227:B229)</f>
        <v>-67.3793333333333</v>
      </c>
      <c r="E229" s="1" t="n">
        <f aca="false">AVERAGE(B226:B229)</f>
        <v>-67.38</v>
      </c>
      <c r="F229" s="1" t="n">
        <f aca="false">AVERAGE(B225:B229)</f>
        <v>-67.377</v>
      </c>
      <c r="G229" s="1" t="n">
        <f aca="false">AVERAGE($B224:$B229)</f>
        <v>-67.3813333333333</v>
      </c>
      <c r="H229" s="1" t="n">
        <f aca="false">AVERAGE($B223:$B229)</f>
        <v>-67.3854285714286</v>
      </c>
      <c r="I229" s="1" t="n">
        <f aca="false">AVERAGE($B222:$B229)</f>
        <v>-67.381375</v>
      </c>
      <c r="J229" s="1" t="n">
        <f aca="false">AVERAGE($B221:$B229)</f>
        <v>-67.3796666666667</v>
      </c>
      <c r="K229" s="1" t="n">
        <f aca="false">AVERAGE($B220:$B229)</f>
        <v>-67.3818</v>
      </c>
      <c r="L229" s="1" t="n">
        <f aca="false">AVERAGE($B219:$B229)</f>
        <v>-67.3791818181818</v>
      </c>
      <c r="M229" s="1" t="n">
        <f aca="false">AVERAGE($B218:$B229)</f>
        <v>-67.3785833333333</v>
      </c>
      <c r="N229" s="1" t="n">
        <f aca="false">AVERAGE($B217:$B229)</f>
        <v>-67.3744615384615</v>
      </c>
      <c r="O229" s="1" t="n">
        <f aca="false">AVERAGE($B216:$B229)</f>
        <v>-67.371</v>
      </c>
      <c r="P229" s="1" t="n">
        <f aca="false">AVERAGE($B215:$B229)</f>
        <v>-67.371</v>
      </c>
      <c r="Q229" s="1" t="n">
        <f aca="false">AVERAGE($B214:$B229)</f>
        <v>-67.37325</v>
      </c>
      <c r="R229" s="1" t="n">
        <f aca="false">AVERAGE($B213:$B229)</f>
        <v>-67.3754117647059</v>
      </c>
      <c r="S229" s="1" t="n">
        <f aca="false">AVERAGE($B212:$B229)</f>
        <v>-67.3744444444445</v>
      </c>
      <c r="T229" s="1" t="n">
        <f aca="false">AVERAGE($B211:$B229)</f>
        <v>-67.3748421052632</v>
      </c>
      <c r="U229" s="1" t="n">
        <f aca="false">AVERAGE($B210:$B229)</f>
        <v>-67.37505</v>
      </c>
      <c r="V229" s="1" t="n">
        <f aca="false">AVERAGE($B209:$B229)</f>
        <v>-67.373</v>
      </c>
      <c r="W229" s="1" t="n">
        <f aca="false">AVERAGE($B208:$B229)</f>
        <v>-67.3731818181818</v>
      </c>
      <c r="X229" s="1" t="n">
        <f aca="false">AVERAGE($B207:$B229)</f>
        <v>-67.3727391304348</v>
      </c>
      <c r="Y229" s="1" t="n">
        <f aca="false">AVERAGE($B206:$B229)</f>
        <v>-67.373875</v>
      </c>
      <c r="Z229" s="1" t="n">
        <f aca="false">AVERAGE($B205:$B229)</f>
        <v>-67.37464</v>
      </c>
      <c r="AA229" s="1" t="n">
        <f aca="false">AVERAGE($B204:$B229)</f>
        <v>-67.3741538461539</v>
      </c>
      <c r="AB229" s="1" t="n">
        <f aca="false">AVERAGE($B203:$B229)</f>
        <v>-67.3748518518518</v>
      </c>
      <c r="AC229" s="1" t="n">
        <f aca="false">AVERAGE($B202:$B229)</f>
        <v>-67.3734285714286</v>
      </c>
      <c r="AD229" s="1" t="n">
        <f aca="false">AVERAGE($B201:$B229)</f>
        <v>-67.3720344827586</v>
      </c>
      <c r="AE229" s="1" t="n">
        <f aca="false">AVERAGE($B200:$B229)</f>
        <v>-67.3711666666667</v>
      </c>
      <c r="AF229" s="1" t="n">
        <f aca="false">AVERAGE($B199:$B229)</f>
        <v>-67.3725161290323</v>
      </c>
      <c r="AG229" s="1" t="n">
        <f aca="false">AVERAGE($B198:$B229)</f>
        <v>-67.37259375</v>
      </c>
      <c r="AI229" s="1" t="n">
        <v>4.279</v>
      </c>
    </row>
    <row r="230" customFormat="false" ht="12.75" hidden="false" customHeight="false" outlineLevel="0" collapsed="false">
      <c r="B230" s="1" t="n">
        <v>-67.361</v>
      </c>
      <c r="C230" s="1" t="n">
        <f aca="false">AVERAGE(B229:B230)</f>
        <v>-67.3675</v>
      </c>
      <c r="D230" s="1" t="n">
        <f aca="false">AVERAGE(B228:B230)</f>
        <v>-67.372</v>
      </c>
      <c r="E230" s="1" t="n">
        <f aca="false">AVERAGE(B227:B230)</f>
        <v>-67.37475</v>
      </c>
      <c r="F230" s="1" t="n">
        <f aca="false">AVERAGE(B226:B230)</f>
        <v>-67.3762</v>
      </c>
      <c r="G230" s="1" t="n">
        <f aca="false">AVERAGE($B225:$B230)</f>
        <v>-67.3743333333333</v>
      </c>
      <c r="H230" s="1" t="n">
        <f aca="false">AVERAGE($B224:$B230)</f>
        <v>-67.3784285714286</v>
      </c>
      <c r="I230" s="1" t="n">
        <f aca="false">AVERAGE($B223:$B230)</f>
        <v>-67.382375</v>
      </c>
      <c r="J230" s="1" t="n">
        <f aca="false">AVERAGE($B222:$B230)</f>
        <v>-67.3791111111111</v>
      </c>
      <c r="K230" s="1" t="n">
        <f aca="false">AVERAGE($B221:$B230)</f>
        <v>-67.3778</v>
      </c>
      <c r="L230" s="1" t="n">
        <f aca="false">AVERAGE($B220:$B230)</f>
        <v>-67.3799090909091</v>
      </c>
      <c r="M230" s="1" t="n">
        <f aca="false">AVERAGE($B219:$B230)</f>
        <v>-67.3776666666667</v>
      </c>
      <c r="N230" s="1" t="n">
        <f aca="false">AVERAGE($B218:$B230)</f>
        <v>-67.3772307692308</v>
      </c>
      <c r="O230" s="1" t="n">
        <f aca="false">AVERAGE($B217:$B230)</f>
        <v>-67.3735</v>
      </c>
      <c r="P230" s="1" t="n">
        <f aca="false">AVERAGE($B216:$B230)</f>
        <v>-67.3703333333333</v>
      </c>
      <c r="Q230" s="1" t="n">
        <f aca="false">AVERAGE($B215:$B230)</f>
        <v>-67.370375</v>
      </c>
      <c r="R230" s="1" t="n">
        <f aca="false">AVERAGE($B214:$B230)</f>
        <v>-67.3725294117647</v>
      </c>
      <c r="S230" s="1" t="n">
        <f aca="false">AVERAGE($B213:$B230)</f>
        <v>-67.3746111111111</v>
      </c>
      <c r="T230" s="1" t="n">
        <f aca="false">AVERAGE($B212:$B230)</f>
        <v>-67.3737368421053</v>
      </c>
      <c r="U230" s="1" t="n">
        <f aca="false">AVERAGE($B211:$B230)</f>
        <v>-67.37415</v>
      </c>
      <c r="V230" s="1" t="n">
        <f aca="false">AVERAGE($B210:$B230)</f>
        <v>-67.374380952381</v>
      </c>
      <c r="W230" s="1" t="n">
        <f aca="false">AVERAGE($B209:$B230)</f>
        <v>-67.3724545454545</v>
      </c>
      <c r="X230" s="1" t="n">
        <f aca="false">AVERAGE($B208:$B230)</f>
        <v>-67.372652173913</v>
      </c>
      <c r="Y230" s="1" t="n">
        <f aca="false">AVERAGE($B207:$B230)</f>
        <v>-67.37225</v>
      </c>
      <c r="Z230" s="1" t="n">
        <f aca="false">AVERAGE($B206:$B230)</f>
        <v>-67.37336</v>
      </c>
      <c r="AA230" s="1" t="n">
        <f aca="false">AVERAGE($B205:$B230)</f>
        <v>-67.3741153846154</v>
      </c>
      <c r="AB230" s="1" t="n">
        <f aca="false">AVERAGE($B204:$B230)</f>
        <v>-67.3736666666667</v>
      </c>
      <c r="AC230" s="1" t="n">
        <f aca="false">AVERAGE($B203:$B230)</f>
        <v>-67.3743571428571</v>
      </c>
      <c r="AD230" s="1" t="n">
        <f aca="false">AVERAGE($B202:$B230)</f>
        <v>-67.373</v>
      </c>
      <c r="AE230" s="1" t="n">
        <f aca="false">AVERAGE($B201:$B230)</f>
        <v>-67.3716666666667</v>
      </c>
      <c r="AF230" s="1" t="n">
        <f aca="false">AVERAGE($B200:$B230)</f>
        <v>-67.3708387096774</v>
      </c>
      <c r="AG230" s="1" t="n">
        <f aca="false">AVERAGE($B199:$B230)</f>
        <v>-67.37215625</v>
      </c>
      <c r="AI230" s="1" t="n">
        <v>4</v>
      </c>
    </row>
    <row r="231" customFormat="false" ht="12.75" hidden="false" customHeight="false" outlineLevel="0" collapsed="false">
      <c r="B231" s="1" t="n">
        <v>-67.395</v>
      </c>
      <c r="C231" s="1" t="n">
        <f aca="false">AVERAGE(B230:B231)</f>
        <v>-67.378</v>
      </c>
      <c r="D231" s="1" t="n">
        <f aca="false">AVERAGE(B229:B231)</f>
        <v>-67.3766666666667</v>
      </c>
      <c r="E231" s="1" t="n">
        <f aca="false">AVERAGE(B228:B231)</f>
        <v>-67.37775</v>
      </c>
      <c r="F231" s="1" t="n">
        <f aca="false">AVERAGE(B227:B231)</f>
        <v>-67.3788</v>
      </c>
      <c r="G231" s="1" t="n">
        <f aca="false">AVERAGE($B226:$B231)</f>
        <v>-67.3793333333333</v>
      </c>
      <c r="H231" s="1" t="n">
        <f aca="false">AVERAGE($B225:$B231)</f>
        <v>-67.3772857142857</v>
      </c>
      <c r="I231" s="1" t="n">
        <f aca="false">AVERAGE($B224:$B231)</f>
        <v>-67.3805</v>
      </c>
      <c r="J231" s="1" t="n">
        <f aca="false">AVERAGE($B223:$B231)</f>
        <v>-67.3837777777778</v>
      </c>
      <c r="K231" s="1" t="n">
        <f aca="false">AVERAGE($B222:$B231)</f>
        <v>-67.3807</v>
      </c>
      <c r="L231" s="1" t="n">
        <f aca="false">AVERAGE($B221:$B231)</f>
        <v>-67.3793636363636</v>
      </c>
      <c r="M231" s="1" t="n">
        <f aca="false">AVERAGE($B220:$B231)</f>
        <v>-67.3811666666667</v>
      </c>
      <c r="N231" s="1" t="n">
        <f aca="false">AVERAGE($B219:$B231)</f>
        <v>-67.379</v>
      </c>
      <c r="O231" s="1" t="n">
        <f aca="false">AVERAGE($B218:$B231)</f>
        <v>-67.3785</v>
      </c>
      <c r="P231" s="1" t="n">
        <f aca="false">AVERAGE($B217:$B231)</f>
        <v>-67.3749333333333</v>
      </c>
      <c r="Q231" s="1" t="n">
        <f aca="false">AVERAGE($B216:$B231)</f>
        <v>-67.371875</v>
      </c>
      <c r="R231" s="1" t="n">
        <f aca="false">AVERAGE($B215:$B231)</f>
        <v>-67.3718235294118</v>
      </c>
      <c r="S231" s="1" t="n">
        <f aca="false">AVERAGE($B214:$B231)</f>
        <v>-67.3737777777778</v>
      </c>
      <c r="T231" s="1" t="n">
        <f aca="false">AVERAGE($B213:$B231)</f>
        <v>-67.3756842105263</v>
      </c>
      <c r="U231" s="1" t="n">
        <f aca="false">AVERAGE($B212:$B231)</f>
        <v>-67.3748</v>
      </c>
      <c r="V231" s="1" t="n">
        <f aca="false">AVERAGE($B211:$B231)</f>
        <v>-67.3751428571429</v>
      </c>
      <c r="W231" s="1" t="n">
        <f aca="false">AVERAGE($B210:$B231)</f>
        <v>-67.3753181818182</v>
      </c>
      <c r="X231" s="1" t="n">
        <f aca="false">AVERAGE($B209:$B231)</f>
        <v>-67.3734347826087</v>
      </c>
      <c r="Y231" s="1" t="n">
        <f aca="false">AVERAGE($B208:$B231)</f>
        <v>-67.3735833333333</v>
      </c>
      <c r="Z231" s="1" t="n">
        <f aca="false">AVERAGE($B207:$B231)</f>
        <v>-67.37316</v>
      </c>
      <c r="AA231" s="1" t="n">
        <f aca="false">AVERAGE($B206:$B231)</f>
        <v>-67.3741923076923</v>
      </c>
      <c r="AB231" s="1" t="n">
        <f aca="false">AVERAGE($B205:$B231)</f>
        <v>-67.3748888888889</v>
      </c>
      <c r="AC231" s="1" t="n">
        <f aca="false">AVERAGE($B204:$B231)</f>
        <v>-67.3744285714286</v>
      </c>
      <c r="AD231" s="1" t="n">
        <f aca="false">AVERAGE($B203:$B231)</f>
        <v>-67.3750689655172</v>
      </c>
      <c r="AE231" s="1" t="n">
        <f aca="false">AVERAGE($B202:$B231)</f>
        <v>-67.3737333333333</v>
      </c>
      <c r="AF231" s="1" t="n">
        <f aca="false">AVERAGE($B201:$B231)</f>
        <v>-67.3724193548387</v>
      </c>
      <c r="AG231" s="1" t="n">
        <f aca="false">AVERAGE($B200:$B231)</f>
        <v>-67.37159375</v>
      </c>
      <c r="AI231" s="1" t="n">
        <v>4.008</v>
      </c>
    </row>
    <row r="232" customFormat="false" ht="12.75" hidden="false" customHeight="false" outlineLevel="0" collapsed="false">
      <c r="B232" s="1" t="n">
        <v>-67.369</v>
      </c>
      <c r="C232" s="1" t="n">
        <f aca="false">AVERAGE(B231:B232)</f>
        <v>-67.382</v>
      </c>
      <c r="D232" s="1" t="n">
        <f aca="false">AVERAGE(B230:B232)</f>
        <v>-67.375</v>
      </c>
      <c r="E232" s="1" t="n">
        <f aca="false">AVERAGE(B229:B232)</f>
        <v>-67.37475</v>
      </c>
      <c r="F232" s="1" t="n">
        <f aca="false">AVERAGE(B228:B232)</f>
        <v>-67.376</v>
      </c>
      <c r="G232" s="1" t="n">
        <f aca="false">AVERAGE($B227:$B232)</f>
        <v>-67.3771666666667</v>
      </c>
      <c r="H232" s="1" t="n">
        <f aca="false">AVERAGE($B226:$B232)</f>
        <v>-67.3778571428571</v>
      </c>
      <c r="I232" s="1" t="n">
        <f aca="false">AVERAGE($B225:$B232)</f>
        <v>-67.37625</v>
      </c>
      <c r="J232" s="1" t="n">
        <f aca="false">AVERAGE($B224:$B232)</f>
        <v>-67.3792222222222</v>
      </c>
      <c r="K232" s="1" t="n">
        <f aca="false">AVERAGE($B223:$B232)</f>
        <v>-67.3823</v>
      </c>
      <c r="L232" s="1" t="n">
        <f aca="false">AVERAGE($B222:$B232)</f>
        <v>-67.3796363636364</v>
      </c>
      <c r="M232" s="1" t="n">
        <f aca="false">AVERAGE($B221:$B232)</f>
        <v>-67.3785</v>
      </c>
      <c r="N232" s="1" t="n">
        <f aca="false">AVERAGE($B220:$B232)</f>
        <v>-67.3802307692308</v>
      </c>
      <c r="O232" s="1" t="n">
        <f aca="false">AVERAGE($B219:$B232)</f>
        <v>-67.3782857142857</v>
      </c>
      <c r="P232" s="1" t="n">
        <f aca="false">AVERAGE($B218:$B232)</f>
        <v>-67.3778666666667</v>
      </c>
      <c r="Q232" s="1" t="n">
        <f aca="false">AVERAGE($B217:$B232)</f>
        <v>-67.3745625</v>
      </c>
      <c r="R232" s="1" t="n">
        <f aca="false">AVERAGE($B216:$B232)</f>
        <v>-67.3717058823529</v>
      </c>
      <c r="S232" s="1" t="n">
        <f aca="false">AVERAGE($B215:$B232)</f>
        <v>-67.3716666666667</v>
      </c>
      <c r="T232" s="1" t="n">
        <f aca="false">AVERAGE($B214:$B232)</f>
        <v>-67.3735263157895</v>
      </c>
      <c r="U232" s="1" t="n">
        <f aca="false">AVERAGE($B213:$B232)</f>
        <v>-67.37535</v>
      </c>
      <c r="V232" s="1" t="n">
        <f aca="false">AVERAGE($B212:$B232)</f>
        <v>-67.3745238095238</v>
      </c>
      <c r="W232" s="1" t="n">
        <f aca="false">AVERAGE($B211:$B232)</f>
        <v>-67.3748636363636</v>
      </c>
      <c r="X232" s="1" t="n">
        <f aca="false">AVERAGE($B210:$B232)</f>
        <v>-67.3750434782609</v>
      </c>
      <c r="Y232" s="1" t="n">
        <f aca="false">AVERAGE($B209:$B232)</f>
        <v>-67.37325</v>
      </c>
      <c r="Z232" s="1" t="n">
        <f aca="false">AVERAGE($B208:$B232)</f>
        <v>-67.3734</v>
      </c>
      <c r="AA232" s="1" t="n">
        <f aca="false">AVERAGE($B207:$B232)</f>
        <v>-67.373</v>
      </c>
      <c r="AB232" s="1" t="n">
        <f aca="false">AVERAGE($B206:$B232)</f>
        <v>-67.374</v>
      </c>
      <c r="AC232" s="1" t="n">
        <f aca="false">AVERAGE($B205:$B232)</f>
        <v>-67.3746785714286</v>
      </c>
      <c r="AD232" s="1" t="n">
        <f aca="false">AVERAGE($B204:$B232)</f>
        <v>-67.3742413793104</v>
      </c>
      <c r="AE232" s="1" t="n">
        <f aca="false">AVERAGE($B203:$B232)</f>
        <v>-67.3748666666667</v>
      </c>
      <c r="AF232" s="1" t="n">
        <f aca="false">AVERAGE($B202:$B232)</f>
        <v>-67.3735806451613</v>
      </c>
      <c r="AG232" s="1" t="n">
        <f aca="false">AVERAGE($B201:$B232)</f>
        <v>-67.3723125</v>
      </c>
      <c r="AI232" s="1" t="n">
        <v>4.809</v>
      </c>
    </row>
    <row r="233" customFormat="false" ht="12.75" hidden="false" customHeight="false" outlineLevel="0" collapsed="false">
      <c r="B233" s="1" t="n">
        <v>-67.41</v>
      </c>
      <c r="C233" s="1" t="n">
        <f aca="false">AVERAGE(B232:B233)</f>
        <v>-67.3895</v>
      </c>
      <c r="D233" s="1" t="n">
        <f aca="false">AVERAGE(B231:B233)</f>
        <v>-67.3913333333333</v>
      </c>
      <c r="E233" s="1" t="n">
        <f aca="false">AVERAGE(B230:B233)</f>
        <v>-67.38375</v>
      </c>
      <c r="F233" s="1" t="n">
        <f aca="false">AVERAGE(B229:B233)</f>
        <v>-67.3818</v>
      </c>
      <c r="G233" s="1" t="n">
        <f aca="false">AVERAGE($B228:$B233)</f>
        <v>-67.3816666666667</v>
      </c>
      <c r="H233" s="1" t="n">
        <f aca="false">AVERAGE($B227:$B233)</f>
        <v>-67.3818571428571</v>
      </c>
      <c r="I233" s="1" t="n">
        <f aca="false">AVERAGE($B226:$B233)</f>
        <v>-67.381875</v>
      </c>
      <c r="J233" s="1" t="n">
        <f aca="false">AVERAGE($B225:$B233)</f>
        <v>-67.38</v>
      </c>
      <c r="K233" s="1" t="n">
        <f aca="false">AVERAGE($B224:$B233)</f>
        <v>-67.3823</v>
      </c>
      <c r="L233" s="1" t="n">
        <f aca="false">AVERAGE($B223:$B233)</f>
        <v>-67.3848181818182</v>
      </c>
      <c r="M233" s="1" t="n">
        <f aca="false">AVERAGE($B222:$B233)</f>
        <v>-67.3821666666667</v>
      </c>
      <c r="N233" s="1" t="n">
        <f aca="false">AVERAGE($B221:$B233)</f>
        <v>-67.3809230769231</v>
      </c>
      <c r="O233" s="1" t="n">
        <f aca="false">AVERAGE($B220:$B233)</f>
        <v>-67.3823571428572</v>
      </c>
      <c r="P233" s="1" t="n">
        <f aca="false">AVERAGE($B219:$B233)</f>
        <v>-67.3804</v>
      </c>
      <c r="Q233" s="1" t="n">
        <f aca="false">AVERAGE($B218:$B233)</f>
        <v>-67.379875</v>
      </c>
      <c r="R233" s="1" t="n">
        <f aca="false">AVERAGE($B217:$B233)</f>
        <v>-67.3766470588235</v>
      </c>
      <c r="S233" s="1" t="n">
        <f aca="false">AVERAGE($B216:$B233)</f>
        <v>-67.3738333333333</v>
      </c>
      <c r="T233" s="1" t="n">
        <f aca="false">AVERAGE($B215:$B233)</f>
        <v>-67.3736842105263</v>
      </c>
      <c r="U233" s="1" t="n">
        <f aca="false">AVERAGE($B214:$B233)</f>
        <v>-67.37535</v>
      </c>
      <c r="V233" s="1" t="n">
        <f aca="false">AVERAGE($B213:$B233)</f>
        <v>-67.377</v>
      </c>
      <c r="W233" s="1" t="n">
        <f aca="false">AVERAGE($B212:$B233)</f>
        <v>-67.3761363636364</v>
      </c>
      <c r="X233" s="1" t="n">
        <f aca="false">AVERAGE($B211:$B233)</f>
        <v>-67.3763913043478</v>
      </c>
      <c r="Y233" s="1" t="n">
        <f aca="false">AVERAGE($B210:$B233)</f>
        <v>-67.3765</v>
      </c>
      <c r="Z233" s="1" t="n">
        <f aca="false">AVERAGE($B209:$B233)</f>
        <v>-67.37472</v>
      </c>
      <c r="AA233" s="1" t="n">
        <f aca="false">AVERAGE($B208:$B233)</f>
        <v>-67.3748076923077</v>
      </c>
      <c r="AB233" s="1" t="n">
        <f aca="false">AVERAGE($B207:$B233)</f>
        <v>-67.3743703703704</v>
      </c>
      <c r="AC233" s="1" t="n">
        <f aca="false">AVERAGE($B206:$B233)</f>
        <v>-67.3752857142857</v>
      </c>
      <c r="AD233" s="1" t="n">
        <f aca="false">AVERAGE($B205:$B233)</f>
        <v>-67.3758965517241</v>
      </c>
      <c r="AE233" s="1" t="n">
        <f aca="false">AVERAGE($B204:$B233)</f>
        <v>-67.3754333333333</v>
      </c>
      <c r="AF233" s="1" t="n">
        <f aca="false">AVERAGE($B203:$B233)</f>
        <v>-67.376</v>
      </c>
      <c r="AG233" s="1" t="n">
        <f aca="false">AVERAGE($B202:$B233)</f>
        <v>-67.37471875</v>
      </c>
      <c r="AI233" s="1" t="n">
        <v>4.082</v>
      </c>
    </row>
    <row r="234" customFormat="false" ht="12.75" hidden="false" customHeight="false" outlineLevel="0" collapsed="false">
      <c r="B234" s="1" t="n">
        <v>-67.325</v>
      </c>
      <c r="C234" s="1" t="n">
        <f aca="false">AVERAGE(B233:B234)</f>
        <v>-67.3675</v>
      </c>
      <c r="D234" s="1" t="n">
        <f aca="false">AVERAGE(B232:B234)</f>
        <v>-67.368</v>
      </c>
      <c r="E234" s="1" t="n">
        <f aca="false">AVERAGE(B231:B234)</f>
        <v>-67.37475</v>
      </c>
      <c r="F234" s="1" t="n">
        <f aca="false">AVERAGE(B230:B234)</f>
        <v>-67.372</v>
      </c>
      <c r="G234" s="1" t="n">
        <f aca="false">AVERAGE($B229:$B234)</f>
        <v>-67.3723333333333</v>
      </c>
      <c r="H234" s="1" t="n">
        <f aca="false">AVERAGE($B228:$B234)</f>
        <v>-67.3735714285714</v>
      </c>
      <c r="I234" s="1" t="n">
        <f aca="false">AVERAGE($B227:$B234)</f>
        <v>-67.37475</v>
      </c>
      <c r="J234" s="1" t="n">
        <f aca="false">AVERAGE($B226:$B234)</f>
        <v>-67.3755555555556</v>
      </c>
      <c r="K234" s="1" t="n">
        <f aca="false">AVERAGE($B225:$B234)</f>
        <v>-67.3745</v>
      </c>
      <c r="L234" s="1" t="n">
        <f aca="false">AVERAGE($B224:$B234)</f>
        <v>-67.3770909090909</v>
      </c>
      <c r="M234" s="1" t="n">
        <f aca="false">AVERAGE($B223:$B234)</f>
        <v>-67.3798333333333</v>
      </c>
      <c r="N234" s="1" t="n">
        <f aca="false">AVERAGE($B222:$B234)</f>
        <v>-67.3777692307692</v>
      </c>
      <c r="O234" s="1" t="n">
        <f aca="false">AVERAGE($B221:$B234)</f>
        <v>-67.3769285714286</v>
      </c>
      <c r="P234" s="1" t="n">
        <f aca="false">AVERAGE($B220:$B234)</f>
        <v>-67.3785333333333</v>
      </c>
      <c r="Q234" s="1" t="n">
        <f aca="false">AVERAGE($B219:$B234)</f>
        <v>-67.3769375</v>
      </c>
      <c r="R234" s="1" t="n">
        <f aca="false">AVERAGE($B218:$B234)</f>
        <v>-67.3766470588235</v>
      </c>
      <c r="S234" s="1" t="n">
        <f aca="false">AVERAGE($B217:$B234)</f>
        <v>-67.3737777777778</v>
      </c>
      <c r="T234" s="1" t="n">
        <f aca="false">AVERAGE($B216:$B234)</f>
        <v>-67.3712631578948</v>
      </c>
      <c r="U234" s="1" t="n">
        <f aca="false">AVERAGE($B215:$B234)</f>
        <v>-67.37125</v>
      </c>
      <c r="V234" s="1" t="n">
        <f aca="false">AVERAGE($B214:$B234)</f>
        <v>-67.3729523809524</v>
      </c>
      <c r="W234" s="1" t="n">
        <f aca="false">AVERAGE($B213:$B234)</f>
        <v>-67.3746363636364</v>
      </c>
      <c r="X234" s="1" t="n">
        <f aca="false">AVERAGE($B212:$B234)</f>
        <v>-67.3739130434783</v>
      </c>
      <c r="Y234" s="1" t="n">
        <f aca="false">AVERAGE($B211:$B234)</f>
        <v>-67.37425</v>
      </c>
      <c r="Z234" s="1" t="n">
        <f aca="false">AVERAGE($B210:$B234)</f>
        <v>-67.37444</v>
      </c>
      <c r="AA234" s="1" t="n">
        <f aca="false">AVERAGE($B209:$B234)</f>
        <v>-67.3728076923077</v>
      </c>
      <c r="AB234" s="1" t="n">
        <f aca="false">AVERAGE($B208:$B234)</f>
        <v>-67.372962962963</v>
      </c>
      <c r="AC234" s="1" t="n">
        <f aca="false">AVERAGE($B207:$B234)</f>
        <v>-67.3726071428572</v>
      </c>
      <c r="AD234" s="1" t="n">
        <f aca="false">AVERAGE($B206:$B234)</f>
        <v>-67.3735517241379</v>
      </c>
      <c r="AE234" s="1" t="n">
        <f aca="false">AVERAGE($B205:$B234)</f>
        <v>-67.3742</v>
      </c>
      <c r="AF234" s="1" t="n">
        <f aca="false">AVERAGE($B204:$B234)</f>
        <v>-67.3738064516129</v>
      </c>
      <c r="AG234" s="1" t="n">
        <f aca="false">AVERAGE($B203:$B234)</f>
        <v>-67.37440625</v>
      </c>
      <c r="AI234" s="1" t="n">
        <v>4.027</v>
      </c>
    </row>
    <row r="235" customFormat="false" ht="12.75" hidden="false" customHeight="false" outlineLevel="0" collapsed="false">
      <c r="B235" s="1" t="n">
        <v>-67.348</v>
      </c>
      <c r="C235" s="1" t="n">
        <f aca="false">AVERAGE(B234:B235)</f>
        <v>-67.3365</v>
      </c>
      <c r="D235" s="1" t="n">
        <f aca="false">AVERAGE(B233:B235)</f>
        <v>-67.361</v>
      </c>
      <c r="E235" s="1" t="n">
        <f aca="false">AVERAGE(B232:B235)</f>
        <v>-67.363</v>
      </c>
      <c r="F235" s="1" t="n">
        <f aca="false">AVERAGE(B231:B235)</f>
        <v>-67.3694</v>
      </c>
      <c r="G235" s="1" t="n">
        <f aca="false">AVERAGE($B230:$B235)</f>
        <v>-67.368</v>
      </c>
      <c r="H235" s="1" t="n">
        <f aca="false">AVERAGE($B229:$B235)</f>
        <v>-67.3688571428571</v>
      </c>
      <c r="I235" s="1" t="n">
        <f aca="false">AVERAGE($B228:$B235)</f>
        <v>-67.370375</v>
      </c>
      <c r="J235" s="1" t="n">
        <f aca="false">AVERAGE($B227:$B235)</f>
        <v>-67.3717777777778</v>
      </c>
      <c r="K235" s="1" t="n">
        <f aca="false">AVERAGE($B226:$B235)</f>
        <v>-67.3728</v>
      </c>
      <c r="L235" s="1" t="n">
        <f aca="false">AVERAGE($B225:$B235)</f>
        <v>-67.3720909090909</v>
      </c>
      <c r="M235" s="1" t="n">
        <f aca="false">AVERAGE($B224:$B235)</f>
        <v>-67.3746666666667</v>
      </c>
      <c r="N235" s="1" t="n">
        <f aca="false">AVERAGE($B223:$B235)</f>
        <v>-67.3773846153846</v>
      </c>
      <c r="O235" s="1" t="n">
        <f aca="false">AVERAGE($B222:$B235)</f>
        <v>-67.3756428571429</v>
      </c>
      <c r="P235" s="1" t="n">
        <f aca="false">AVERAGE($B221:$B235)</f>
        <v>-67.375</v>
      </c>
      <c r="Q235" s="1" t="n">
        <f aca="false">AVERAGE($B220:$B235)</f>
        <v>-67.376625</v>
      </c>
      <c r="R235" s="1" t="n">
        <f aca="false">AVERAGE($B219:$B235)</f>
        <v>-67.3752352941176</v>
      </c>
      <c r="S235" s="1" t="n">
        <f aca="false">AVERAGE($B218:$B235)</f>
        <v>-67.3750555555556</v>
      </c>
      <c r="T235" s="1" t="n">
        <f aca="false">AVERAGE($B217:$B235)</f>
        <v>-67.3724210526316</v>
      </c>
      <c r="U235" s="1" t="n">
        <f aca="false">AVERAGE($B216:$B235)</f>
        <v>-67.3701</v>
      </c>
      <c r="V235" s="1" t="n">
        <f aca="false">AVERAGE($B215:$B235)</f>
        <v>-67.3701428571429</v>
      </c>
      <c r="W235" s="1" t="n">
        <f aca="false">AVERAGE($B214:$B235)</f>
        <v>-67.3718181818182</v>
      </c>
      <c r="X235" s="1" t="n">
        <f aca="false">AVERAGE($B213:$B235)</f>
        <v>-67.3734782608696</v>
      </c>
      <c r="Y235" s="1" t="n">
        <f aca="false">AVERAGE($B212:$B235)</f>
        <v>-67.3728333333333</v>
      </c>
      <c r="Z235" s="1" t="n">
        <f aca="false">AVERAGE($B211:$B235)</f>
        <v>-67.3732</v>
      </c>
      <c r="AA235" s="1" t="n">
        <f aca="false">AVERAGE($B210:$B235)</f>
        <v>-67.3734230769231</v>
      </c>
      <c r="AB235" s="1" t="n">
        <f aca="false">AVERAGE($B209:$B235)</f>
        <v>-67.3718888888889</v>
      </c>
      <c r="AC235" s="1" t="n">
        <f aca="false">AVERAGE($B208:$B235)</f>
        <v>-67.3720714285714</v>
      </c>
      <c r="AD235" s="1" t="n">
        <f aca="false">AVERAGE($B207:$B235)</f>
        <v>-67.3717586206897</v>
      </c>
      <c r="AE235" s="1" t="n">
        <f aca="false">AVERAGE($B206:$B235)</f>
        <v>-67.3727</v>
      </c>
      <c r="AF235" s="1" t="n">
        <f aca="false">AVERAGE($B205:$B235)</f>
        <v>-67.3733548387097</v>
      </c>
      <c r="AG235" s="1" t="n">
        <f aca="false">AVERAGE($B204:$B235)</f>
        <v>-67.373</v>
      </c>
      <c r="AI235" s="1" t="n">
        <v>4.409</v>
      </c>
    </row>
    <row r="236" customFormat="false" ht="12.75" hidden="false" customHeight="false" outlineLevel="0" collapsed="false">
      <c r="B236" s="1" t="n">
        <v>-67.377</v>
      </c>
      <c r="C236" s="1" t="n">
        <f aca="false">AVERAGE(B235:B236)</f>
        <v>-67.3625</v>
      </c>
      <c r="D236" s="1" t="n">
        <f aca="false">AVERAGE(B234:B236)</f>
        <v>-67.35</v>
      </c>
      <c r="E236" s="1" t="n">
        <f aca="false">AVERAGE(B233:B236)</f>
        <v>-67.365</v>
      </c>
      <c r="F236" s="1" t="n">
        <f aca="false">AVERAGE(B232:B236)</f>
        <v>-67.3658</v>
      </c>
      <c r="G236" s="1" t="n">
        <f aca="false">AVERAGE($B231:$B236)</f>
        <v>-67.3706666666667</v>
      </c>
      <c r="H236" s="1" t="n">
        <f aca="false">AVERAGE($B230:$B236)</f>
        <v>-67.3692857142857</v>
      </c>
      <c r="I236" s="1" t="n">
        <f aca="false">AVERAGE($B229:$B236)</f>
        <v>-67.369875</v>
      </c>
      <c r="J236" s="1" t="n">
        <f aca="false">AVERAGE($B228:$B236)</f>
        <v>-67.3711111111111</v>
      </c>
      <c r="K236" s="1" t="n">
        <f aca="false">AVERAGE($B227:$B236)</f>
        <v>-67.3723</v>
      </c>
      <c r="L236" s="1" t="n">
        <f aca="false">AVERAGE($B226:$B236)</f>
        <v>-67.3731818181818</v>
      </c>
      <c r="M236" s="1" t="n">
        <f aca="false">AVERAGE($B225:$B236)</f>
        <v>-67.3725</v>
      </c>
      <c r="N236" s="1" t="n">
        <f aca="false">AVERAGE($B224:$B236)</f>
        <v>-67.3748461538462</v>
      </c>
      <c r="O236" s="1" t="n">
        <f aca="false">AVERAGE($B223:$B236)</f>
        <v>-67.3773571428572</v>
      </c>
      <c r="P236" s="1" t="n">
        <f aca="false">AVERAGE($B222:$B236)</f>
        <v>-67.3757333333333</v>
      </c>
      <c r="Q236" s="1" t="n">
        <f aca="false">AVERAGE($B221:$B236)</f>
        <v>-67.375125</v>
      </c>
      <c r="R236" s="1" t="n">
        <f aca="false">AVERAGE($B220:$B236)</f>
        <v>-67.3766470588235</v>
      </c>
      <c r="S236" s="1" t="n">
        <f aca="false">AVERAGE($B219:$B236)</f>
        <v>-67.3753333333333</v>
      </c>
      <c r="T236" s="1" t="n">
        <f aca="false">AVERAGE($B218:$B236)</f>
        <v>-67.3751578947368</v>
      </c>
      <c r="U236" s="1" t="n">
        <f aca="false">AVERAGE($B217:$B236)</f>
        <v>-67.37265</v>
      </c>
      <c r="V236" s="1" t="n">
        <f aca="false">AVERAGE($B216:$B236)</f>
        <v>-67.3704285714286</v>
      </c>
      <c r="W236" s="1" t="n">
        <f aca="false">AVERAGE($B215:$B236)</f>
        <v>-67.3704545454545</v>
      </c>
      <c r="X236" s="1" t="n">
        <f aca="false">AVERAGE($B214:$B236)</f>
        <v>-67.3720434782609</v>
      </c>
      <c r="Y236" s="1" t="n">
        <f aca="false">AVERAGE($B213:$B236)</f>
        <v>-67.373625</v>
      </c>
      <c r="Z236" s="1" t="n">
        <f aca="false">AVERAGE($B212:$B236)</f>
        <v>-67.373</v>
      </c>
      <c r="AA236" s="1" t="n">
        <f aca="false">AVERAGE($B211:$B236)</f>
        <v>-67.3733461538461</v>
      </c>
      <c r="AB236" s="1" t="n">
        <f aca="false">AVERAGE($B210:$B236)</f>
        <v>-67.3735555555556</v>
      </c>
      <c r="AC236" s="1" t="n">
        <f aca="false">AVERAGE($B209:$B236)</f>
        <v>-67.3720714285714</v>
      </c>
      <c r="AD236" s="1" t="n">
        <f aca="false">AVERAGE($B208:$B236)</f>
        <v>-67.3722413793104</v>
      </c>
      <c r="AE236" s="1" t="n">
        <f aca="false">AVERAGE($B207:$B236)</f>
        <v>-67.3719333333333</v>
      </c>
      <c r="AF236" s="1" t="n">
        <f aca="false">AVERAGE($B206:$B236)</f>
        <v>-67.3728387096774</v>
      </c>
      <c r="AG236" s="1" t="n">
        <f aca="false">AVERAGE($B205:$B236)</f>
        <v>-67.37346875</v>
      </c>
      <c r="AI236" s="1" t="n">
        <v>3.662</v>
      </c>
    </row>
    <row r="237" customFormat="false" ht="12.75" hidden="false" customHeight="false" outlineLevel="0" collapsed="false">
      <c r="B237" s="1" t="n">
        <v>-67.385</v>
      </c>
      <c r="C237" s="1" t="n">
        <f aca="false">AVERAGE(B236:B237)</f>
        <v>-67.381</v>
      </c>
      <c r="D237" s="1" t="n">
        <f aca="false">AVERAGE(B235:B237)</f>
        <v>-67.37</v>
      </c>
      <c r="E237" s="1" t="n">
        <f aca="false">AVERAGE(B234:B237)</f>
        <v>-67.35875</v>
      </c>
      <c r="F237" s="1" t="n">
        <f aca="false">AVERAGE(B233:B237)</f>
        <v>-67.369</v>
      </c>
      <c r="G237" s="1" t="n">
        <f aca="false">AVERAGE($B232:$B237)</f>
        <v>-67.369</v>
      </c>
      <c r="H237" s="1" t="n">
        <f aca="false">AVERAGE($B231:$B237)</f>
        <v>-67.3727142857143</v>
      </c>
      <c r="I237" s="1" t="n">
        <f aca="false">AVERAGE($B230:$B237)</f>
        <v>-67.37125</v>
      </c>
      <c r="J237" s="1" t="n">
        <f aca="false">AVERAGE($B229:$B237)</f>
        <v>-67.3715555555556</v>
      </c>
      <c r="K237" s="1" t="n">
        <f aca="false">AVERAGE($B228:$B237)</f>
        <v>-67.3725</v>
      </c>
      <c r="L237" s="1" t="n">
        <f aca="false">AVERAGE($B227:$B237)</f>
        <v>-67.3734545454545</v>
      </c>
      <c r="M237" s="1" t="n">
        <f aca="false">AVERAGE($B226:$B237)</f>
        <v>-67.3741666666667</v>
      </c>
      <c r="N237" s="1" t="n">
        <f aca="false">AVERAGE($B225:$B237)</f>
        <v>-67.3734615384615</v>
      </c>
      <c r="O237" s="1" t="n">
        <f aca="false">AVERAGE($B224:$B237)</f>
        <v>-67.3755714285714</v>
      </c>
      <c r="P237" s="1" t="n">
        <f aca="false">AVERAGE($B223:$B237)</f>
        <v>-67.3778666666667</v>
      </c>
      <c r="Q237" s="1" t="n">
        <f aca="false">AVERAGE($B222:$B237)</f>
        <v>-67.3763125</v>
      </c>
      <c r="R237" s="1" t="n">
        <f aca="false">AVERAGE($B221:$B237)</f>
        <v>-67.3757058823529</v>
      </c>
      <c r="S237" s="1" t="n">
        <f aca="false">AVERAGE($B220:$B237)</f>
        <v>-67.3771111111111</v>
      </c>
      <c r="T237" s="1" t="n">
        <f aca="false">AVERAGE($B219:$B237)</f>
        <v>-67.3758421052632</v>
      </c>
      <c r="U237" s="1" t="n">
        <f aca="false">AVERAGE($B218:$B237)</f>
        <v>-67.37565</v>
      </c>
      <c r="V237" s="1" t="n">
        <f aca="false">AVERAGE($B217:$B237)</f>
        <v>-67.3732380952381</v>
      </c>
      <c r="W237" s="1" t="n">
        <f aca="false">AVERAGE($B216:$B237)</f>
        <v>-67.3710909090909</v>
      </c>
      <c r="X237" s="1" t="n">
        <f aca="false">AVERAGE($B215:$B237)</f>
        <v>-67.3710869565217</v>
      </c>
      <c r="Y237" s="1" t="n">
        <f aca="false">AVERAGE($B214:$B237)</f>
        <v>-67.3725833333333</v>
      </c>
      <c r="Z237" s="1" t="n">
        <f aca="false">AVERAGE($B213:$B237)</f>
        <v>-67.37408</v>
      </c>
      <c r="AA237" s="1" t="n">
        <f aca="false">AVERAGE($B212:$B237)</f>
        <v>-67.3734615384615</v>
      </c>
      <c r="AB237" s="1" t="n">
        <f aca="false">AVERAGE($B211:$B237)</f>
        <v>-67.3737777777778</v>
      </c>
      <c r="AC237" s="1" t="n">
        <f aca="false">AVERAGE($B210:$B237)</f>
        <v>-67.3739642857143</v>
      </c>
      <c r="AD237" s="1" t="n">
        <f aca="false">AVERAGE($B209:$B237)</f>
        <v>-67.3725172413793</v>
      </c>
      <c r="AE237" s="1" t="n">
        <f aca="false">AVERAGE($B208:$B237)</f>
        <v>-67.3726666666667</v>
      </c>
      <c r="AF237" s="1" t="n">
        <f aca="false">AVERAGE($B207:$B237)</f>
        <v>-67.3723548387097</v>
      </c>
      <c r="AG237" s="1" t="n">
        <f aca="false">AVERAGE($B206:$B237)</f>
        <v>-67.37321875</v>
      </c>
      <c r="AI237" s="1" t="n">
        <v>3.567</v>
      </c>
    </row>
    <row r="238" customFormat="false" ht="12.75" hidden="false" customHeight="false" outlineLevel="0" collapsed="false">
      <c r="B238" s="1" t="n">
        <v>-67.32</v>
      </c>
      <c r="C238" s="1" t="n">
        <f aca="false">AVERAGE(B237:B238)</f>
        <v>-67.3525</v>
      </c>
      <c r="D238" s="1" t="n">
        <f aca="false">AVERAGE(B236:B238)</f>
        <v>-67.3606666666667</v>
      </c>
      <c r="E238" s="1" t="n">
        <f aca="false">AVERAGE(B235:B238)</f>
        <v>-67.3575</v>
      </c>
      <c r="F238" s="1" t="n">
        <f aca="false">AVERAGE(B234:B238)</f>
        <v>-67.351</v>
      </c>
      <c r="G238" s="1" t="n">
        <f aca="false">AVERAGE($B233:$B238)</f>
        <v>-67.3608333333333</v>
      </c>
      <c r="H238" s="1" t="n">
        <f aca="false">AVERAGE($B232:$B238)</f>
        <v>-67.362</v>
      </c>
      <c r="I238" s="1" t="n">
        <f aca="false">AVERAGE($B231:$B238)</f>
        <v>-67.366125</v>
      </c>
      <c r="J238" s="1" t="n">
        <f aca="false">AVERAGE($B230:$B238)</f>
        <v>-67.3655555555556</v>
      </c>
      <c r="K238" s="1" t="n">
        <f aca="false">AVERAGE($B229:$B238)</f>
        <v>-67.3664</v>
      </c>
      <c r="L238" s="1" t="n">
        <f aca="false">AVERAGE($B228:$B238)</f>
        <v>-67.3677272727273</v>
      </c>
      <c r="M238" s="1" t="n">
        <f aca="false">AVERAGE($B227:$B238)</f>
        <v>-67.369</v>
      </c>
      <c r="N238" s="1" t="n">
        <f aca="false">AVERAGE($B226:$B238)</f>
        <v>-67.37</v>
      </c>
      <c r="O238" s="1" t="n">
        <f aca="false">AVERAGE($B225:$B238)</f>
        <v>-67.3696428571429</v>
      </c>
      <c r="P238" s="1" t="n">
        <f aca="false">AVERAGE($B224:$B238)</f>
        <v>-67.3718666666667</v>
      </c>
      <c r="Q238" s="1" t="n">
        <f aca="false">AVERAGE($B223:$B238)</f>
        <v>-67.37425</v>
      </c>
      <c r="R238" s="1" t="n">
        <f aca="false">AVERAGE($B222:$B238)</f>
        <v>-67.373</v>
      </c>
      <c r="S238" s="1" t="n">
        <f aca="false">AVERAGE($B221:$B238)</f>
        <v>-67.3726111111111</v>
      </c>
      <c r="T238" s="1" t="n">
        <f aca="false">AVERAGE($B220:$B238)</f>
        <v>-67.3741052631579</v>
      </c>
      <c r="U238" s="1" t="n">
        <f aca="false">AVERAGE($B219:$B238)</f>
        <v>-67.37305</v>
      </c>
      <c r="V238" s="1" t="n">
        <f aca="false">AVERAGE($B218:$B238)</f>
        <v>-67.373</v>
      </c>
      <c r="W238" s="1" t="n">
        <f aca="false">AVERAGE($B217:$B238)</f>
        <v>-67.3708181818182</v>
      </c>
      <c r="X238" s="1" t="n">
        <f aca="false">AVERAGE($B216:$B238)</f>
        <v>-67.3688695652174</v>
      </c>
      <c r="Y238" s="1" t="n">
        <f aca="false">AVERAGE($B215:$B238)</f>
        <v>-67.3689583333333</v>
      </c>
      <c r="Z238" s="1" t="n">
        <f aca="false">AVERAGE($B214:$B238)</f>
        <v>-67.37048</v>
      </c>
      <c r="AA238" s="1" t="n">
        <f aca="false">AVERAGE($B213:$B238)</f>
        <v>-67.372</v>
      </c>
      <c r="AB238" s="1" t="n">
        <f aca="false">AVERAGE($B212:$B238)</f>
        <v>-67.3714814814815</v>
      </c>
      <c r="AC238" s="1" t="n">
        <f aca="false">AVERAGE($B211:$B238)</f>
        <v>-67.3718571428571</v>
      </c>
      <c r="AD238" s="1" t="n">
        <f aca="false">AVERAGE($B210:$B238)</f>
        <v>-67.3721034482759</v>
      </c>
      <c r="AE238" s="1" t="n">
        <f aca="false">AVERAGE($B209:$B238)</f>
        <v>-67.3707666666667</v>
      </c>
      <c r="AF238" s="1" t="n">
        <f aca="false">AVERAGE($B208:$B238)</f>
        <v>-67.3709677419355</v>
      </c>
      <c r="AG238" s="1" t="n">
        <f aca="false">AVERAGE($B207:$B238)</f>
        <v>-67.37071875</v>
      </c>
      <c r="AI238" s="1" t="n">
        <v>2.828</v>
      </c>
    </row>
    <row r="239" customFormat="false" ht="12.75" hidden="false" customHeight="false" outlineLevel="0" collapsed="false">
      <c r="B239" s="1" t="n">
        <v>-67.403</v>
      </c>
      <c r="C239" s="1" t="n">
        <f aca="false">AVERAGE(B238:B239)</f>
        <v>-67.3615</v>
      </c>
      <c r="D239" s="1" t="n">
        <f aca="false">AVERAGE(B237:B239)</f>
        <v>-67.3693333333333</v>
      </c>
      <c r="E239" s="1" t="n">
        <f aca="false">AVERAGE(B236:B239)</f>
        <v>-67.37125</v>
      </c>
      <c r="F239" s="1" t="n">
        <f aca="false">AVERAGE(B235:B239)</f>
        <v>-67.3666</v>
      </c>
      <c r="G239" s="1" t="n">
        <f aca="false">AVERAGE($B234:$B239)</f>
        <v>-67.3596666666667</v>
      </c>
      <c r="H239" s="1" t="n">
        <f aca="false">AVERAGE($B233:$B239)</f>
        <v>-67.3668571428571</v>
      </c>
      <c r="I239" s="1" t="n">
        <f aca="false">AVERAGE($B232:$B239)</f>
        <v>-67.367125</v>
      </c>
      <c r="J239" s="1" t="n">
        <f aca="false">AVERAGE($B231:$B239)</f>
        <v>-67.3702222222222</v>
      </c>
      <c r="K239" s="1" t="n">
        <f aca="false">AVERAGE($B230:$B239)</f>
        <v>-67.3693</v>
      </c>
      <c r="L239" s="1" t="n">
        <f aca="false">AVERAGE($B229:$B239)</f>
        <v>-67.3697272727273</v>
      </c>
      <c r="M239" s="1" t="n">
        <f aca="false">AVERAGE($B228:$B239)</f>
        <v>-67.3706666666667</v>
      </c>
      <c r="N239" s="1" t="n">
        <f aca="false">AVERAGE($B227:$B239)</f>
        <v>-67.3716153846154</v>
      </c>
      <c r="O239" s="1" t="n">
        <f aca="false">AVERAGE($B226:$B239)</f>
        <v>-67.3723571428571</v>
      </c>
      <c r="P239" s="1" t="n">
        <f aca="false">AVERAGE($B225:$B239)</f>
        <v>-67.3718666666667</v>
      </c>
      <c r="Q239" s="1" t="n">
        <f aca="false">AVERAGE($B224:$B239)</f>
        <v>-67.3738125</v>
      </c>
      <c r="R239" s="1" t="n">
        <f aca="false">AVERAGE($B223:$B239)</f>
        <v>-67.3759411764706</v>
      </c>
      <c r="S239" s="1" t="n">
        <f aca="false">AVERAGE($B222:$B239)</f>
        <v>-67.3746666666667</v>
      </c>
      <c r="T239" s="1" t="n">
        <f aca="false">AVERAGE($B221:$B239)</f>
        <v>-67.3742105263158</v>
      </c>
      <c r="U239" s="1" t="n">
        <f aca="false">AVERAGE($B220:$B239)</f>
        <v>-67.37555</v>
      </c>
      <c r="V239" s="1" t="n">
        <f aca="false">AVERAGE($B219:$B239)</f>
        <v>-67.3744761904762</v>
      </c>
      <c r="W239" s="1" t="n">
        <f aca="false">AVERAGE($B218:$B239)</f>
        <v>-67.3743636363636</v>
      </c>
      <c r="X239" s="1" t="n">
        <f aca="false">AVERAGE($B217:$B239)</f>
        <v>-67.3722173913044</v>
      </c>
      <c r="Y239" s="1" t="n">
        <f aca="false">AVERAGE($B216:$B239)</f>
        <v>-67.3702916666667</v>
      </c>
      <c r="Z239" s="1" t="n">
        <f aca="false">AVERAGE($B215:$B239)</f>
        <v>-67.37032</v>
      </c>
      <c r="AA239" s="1" t="n">
        <f aca="false">AVERAGE($B214:$B239)</f>
        <v>-67.3717307692308</v>
      </c>
      <c r="AB239" s="1" t="n">
        <f aca="false">AVERAGE($B213:$B239)</f>
        <v>-67.3731481481482</v>
      </c>
      <c r="AC239" s="1" t="n">
        <f aca="false">AVERAGE($B212:$B239)</f>
        <v>-67.3726071428572</v>
      </c>
      <c r="AD239" s="1" t="n">
        <f aca="false">AVERAGE($B211:$B239)</f>
        <v>-67.3729310344828</v>
      </c>
      <c r="AE239" s="1" t="n">
        <f aca="false">AVERAGE($B210:$B239)</f>
        <v>-67.3731333333333</v>
      </c>
      <c r="AF239" s="1" t="n">
        <f aca="false">AVERAGE($B209:$B239)</f>
        <v>-67.3718064516129</v>
      </c>
      <c r="AG239" s="1" t="n">
        <f aca="false">AVERAGE($B208:$B239)</f>
        <v>-67.37196875</v>
      </c>
      <c r="AI239" s="1" t="n">
        <v>3.347</v>
      </c>
    </row>
    <row r="240" customFormat="false" ht="12.75" hidden="false" customHeight="false" outlineLevel="0" collapsed="false">
      <c r="B240" s="1" t="n">
        <v>-67.371</v>
      </c>
      <c r="C240" s="1" t="n">
        <f aca="false">AVERAGE(B239:B240)</f>
        <v>-67.387</v>
      </c>
      <c r="D240" s="1" t="n">
        <f aca="false">AVERAGE(B238:B240)</f>
        <v>-67.3646666666667</v>
      </c>
      <c r="E240" s="1" t="n">
        <f aca="false">AVERAGE(B237:B240)</f>
        <v>-67.36975</v>
      </c>
      <c r="F240" s="1" t="n">
        <f aca="false">AVERAGE(B236:B240)</f>
        <v>-67.3712</v>
      </c>
      <c r="G240" s="1" t="n">
        <f aca="false">AVERAGE($B235:$B240)</f>
        <v>-67.3673333333333</v>
      </c>
      <c r="H240" s="1" t="n">
        <f aca="false">AVERAGE($B234:$B240)</f>
        <v>-67.3612857142857</v>
      </c>
      <c r="I240" s="1" t="n">
        <f aca="false">AVERAGE($B233:$B240)</f>
        <v>-67.367375</v>
      </c>
      <c r="J240" s="1" t="n">
        <f aca="false">AVERAGE($B232:$B240)</f>
        <v>-67.3675555555556</v>
      </c>
      <c r="K240" s="1" t="n">
        <f aca="false">AVERAGE($B231:$B240)</f>
        <v>-67.3703</v>
      </c>
      <c r="L240" s="1" t="n">
        <f aca="false">AVERAGE($B230:$B240)</f>
        <v>-67.3694545454545</v>
      </c>
      <c r="M240" s="1" t="n">
        <f aca="false">AVERAGE($B229:$B240)</f>
        <v>-67.3698333333333</v>
      </c>
      <c r="N240" s="1" t="n">
        <f aca="false">AVERAGE($B228:$B240)</f>
        <v>-67.3706923076923</v>
      </c>
      <c r="O240" s="1" t="n">
        <f aca="false">AVERAGE($B227:$B240)</f>
        <v>-67.3715714285714</v>
      </c>
      <c r="P240" s="1" t="n">
        <f aca="false">AVERAGE($B226:$B240)</f>
        <v>-67.3722666666667</v>
      </c>
      <c r="Q240" s="1" t="n">
        <f aca="false">AVERAGE($B225:$B240)</f>
        <v>-67.3718125</v>
      </c>
      <c r="R240" s="1" t="n">
        <f aca="false">AVERAGE($B224:$B240)</f>
        <v>-67.3736470588235</v>
      </c>
      <c r="S240" s="1" t="n">
        <f aca="false">AVERAGE($B223:$B240)</f>
        <v>-67.3756666666667</v>
      </c>
      <c r="T240" s="1" t="n">
        <f aca="false">AVERAGE($B222:$B240)</f>
        <v>-67.3744736842105</v>
      </c>
      <c r="U240" s="1" t="n">
        <f aca="false">AVERAGE($B221:$B240)</f>
        <v>-67.37405</v>
      </c>
      <c r="V240" s="1" t="n">
        <f aca="false">AVERAGE($B220:$B240)</f>
        <v>-67.3753333333333</v>
      </c>
      <c r="W240" s="1" t="n">
        <f aca="false">AVERAGE($B219:$B240)</f>
        <v>-67.3743181818182</v>
      </c>
      <c r="X240" s="1" t="n">
        <f aca="false">AVERAGE($B218:$B240)</f>
        <v>-67.3742173913043</v>
      </c>
      <c r="Y240" s="1" t="n">
        <f aca="false">AVERAGE($B217:$B240)</f>
        <v>-67.3721666666667</v>
      </c>
      <c r="Z240" s="1" t="n">
        <f aca="false">AVERAGE($B216:$B240)</f>
        <v>-67.37032</v>
      </c>
      <c r="AA240" s="1" t="n">
        <f aca="false">AVERAGE($B215:$B240)</f>
        <v>-67.3703461538462</v>
      </c>
      <c r="AB240" s="1" t="n">
        <f aca="false">AVERAGE($B214:$B240)</f>
        <v>-67.3717037037037</v>
      </c>
      <c r="AC240" s="1" t="n">
        <f aca="false">AVERAGE($B213:$B240)</f>
        <v>-67.3730714285714</v>
      </c>
      <c r="AD240" s="1" t="n">
        <f aca="false">AVERAGE($B212:$B240)</f>
        <v>-67.3725517241379</v>
      </c>
      <c r="AE240" s="1" t="n">
        <f aca="false">AVERAGE($B211:$B240)</f>
        <v>-67.3728666666667</v>
      </c>
      <c r="AF240" s="1" t="n">
        <f aca="false">AVERAGE($B210:$B240)</f>
        <v>-67.373064516129</v>
      </c>
      <c r="AG240" s="1" t="n">
        <f aca="false">AVERAGE($B209:$B240)</f>
        <v>-67.37178125</v>
      </c>
      <c r="AI240" s="1" t="n">
        <v>3.854</v>
      </c>
    </row>
    <row r="241" customFormat="false" ht="12.75" hidden="false" customHeight="false" outlineLevel="0" collapsed="false">
      <c r="B241" s="1" t="n">
        <v>-67.426</v>
      </c>
      <c r="C241" s="1" t="n">
        <f aca="false">AVERAGE(B240:B241)</f>
        <v>-67.3985</v>
      </c>
      <c r="D241" s="1" t="n">
        <f aca="false">AVERAGE(B239:B241)</f>
        <v>-67.4</v>
      </c>
      <c r="E241" s="1" t="n">
        <f aca="false">AVERAGE(B238:B241)</f>
        <v>-67.38</v>
      </c>
      <c r="F241" s="1" t="n">
        <f aca="false">AVERAGE(B237:B241)</f>
        <v>-67.381</v>
      </c>
      <c r="G241" s="1" t="n">
        <f aca="false">AVERAGE($B236:$B241)</f>
        <v>-67.3803333333333</v>
      </c>
      <c r="H241" s="1" t="n">
        <f aca="false">AVERAGE($B235:$B241)</f>
        <v>-67.3757142857143</v>
      </c>
      <c r="I241" s="1" t="n">
        <f aca="false">AVERAGE($B234:$B241)</f>
        <v>-67.369375</v>
      </c>
      <c r="J241" s="1" t="n">
        <f aca="false">AVERAGE($B233:$B241)</f>
        <v>-67.3738888888889</v>
      </c>
      <c r="K241" s="1" t="n">
        <f aca="false">AVERAGE($B232:$B241)</f>
        <v>-67.3734</v>
      </c>
      <c r="L241" s="1" t="n">
        <f aca="false">AVERAGE($B231:$B241)</f>
        <v>-67.3753636363636</v>
      </c>
      <c r="M241" s="1" t="n">
        <f aca="false">AVERAGE($B230:$B241)</f>
        <v>-67.3741666666667</v>
      </c>
      <c r="N241" s="1" t="n">
        <f aca="false">AVERAGE($B229:$B241)</f>
        <v>-67.3741538461539</v>
      </c>
      <c r="O241" s="1" t="n">
        <f aca="false">AVERAGE($B228:$B241)</f>
        <v>-67.3746428571429</v>
      </c>
      <c r="P241" s="1" t="n">
        <f aca="false">AVERAGE($B227:$B241)</f>
        <v>-67.3752</v>
      </c>
      <c r="Q241" s="1" t="n">
        <f aca="false">AVERAGE($B226:$B241)</f>
        <v>-67.375625</v>
      </c>
      <c r="R241" s="1" t="n">
        <f aca="false">AVERAGE($B225:$B241)</f>
        <v>-67.375</v>
      </c>
      <c r="S241" s="1" t="n">
        <f aca="false">AVERAGE($B224:$B241)</f>
        <v>-67.3765555555556</v>
      </c>
      <c r="T241" s="1" t="n">
        <f aca="false">AVERAGE($B223:$B241)</f>
        <v>-67.3783157894737</v>
      </c>
      <c r="U241" s="1" t="n">
        <f aca="false">AVERAGE($B222:$B241)</f>
        <v>-67.37705</v>
      </c>
      <c r="V241" s="1" t="n">
        <f aca="false">AVERAGE($B221:$B241)</f>
        <v>-67.3765238095238</v>
      </c>
      <c r="W241" s="1" t="n">
        <f aca="false">AVERAGE($B220:$B241)</f>
        <v>-67.3776363636364</v>
      </c>
      <c r="X241" s="1" t="n">
        <f aca="false">AVERAGE($B219:$B241)</f>
        <v>-67.3765652173913</v>
      </c>
      <c r="Y241" s="1" t="n">
        <f aca="false">AVERAGE($B218:$B241)</f>
        <v>-67.376375</v>
      </c>
      <c r="Z241" s="1" t="n">
        <f aca="false">AVERAGE($B217:$B241)</f>
        <v>-67.37432</v>
      </c>
      <c r="AA241" s="1" t="n">
        <f aca="false">AVERAGE($B216:$B241)</f>
        <v>-67.3724615384615</v>
      </c>
      <c r="AB241" s="1" t="n">
        <f aca="false">AVERAGE($B215:$B241)</f>
        <v>-67.3724074074074</v>
      </c>
      <c r="AC241" s="1" t="n">
        <f aca="false">AVERAGE($B214:$B241)</f>
        <v>-67.3736428571429</v>
      </c>
      <c r="AD241" s="1" t="n">
        <f aca="false">AVERAGE($B213:$B241)</f>
        <v>-67.3748965517241</v>
      </c>
      <c r="AE241" s="1" t="n">
        <f aca="false">AVERAGE($B212:$B241)</f>
        <v>-67.3743333333333</v>
      </c>
      <c r="AF241" s="1" t="n">
        <f aca="false">AVERAGE($B211:$B241)</f>
        <v>-67.3745806451613</v>
      </c>
      <c r="AG241" s="1" t="n">
        <f aca="false">AVERAGE($B210:$B241)</f>
        <v>-67.37471875</v>
      </c>
      <c r="AI241" s="1" t="n">
        <v>1.847</v>
      </c>
    </row>
    <row r="242" customFormat="false" ht="12.75" hidden="false" customHeight="false" outlineLevel="0" collapsed="false">
      <c r="B242" s="1" t="n">
        <v>-67.353</v>
      </c>
      <c r="C242" s="1" t="n">
        <f aca="false">AVERAGE(B241:B242)</f>
        <v>-67.3895</v>
      </c>
      <c r="D242" s="1" t="n">
        <f aca="false">AVERAGE(B240:B242)</f>
        <v>-67.3833333333333</v>
      </c>
      <c r="E242" s="1" t="n">
        <f aca="false">AVERAGE(B239:B242)</f>
        <v>-67.38825</v>
      </c>
      <c r="F242" s="1" t="n">
        <f aca="false">AVERAGE(B238:B242)</f>
        <v>-67.3746</v>
      </c>
      <c r="G242" s="1" t="n">
        <f aca="false">AVERAGE($B237:$B242)</f>
        <v>-67.3763333333333</v>
      </c>
      <c r="H242" s="1" t="n">
        <f aca="false">AVERAGE($B236:$B242)</f>
        <v>-67.3764285714286</v>
      </c>
      <c r="I242" s="1" t="n">
        <f aca="false">AVERAGE($B235:$B242)</f>
        <v>-67.372875</v>
      </c>
      <c r="J242" s="1" t="n">
        <f aca="false">AVERAGE($B234:$B242)</f>
        <v>-67.3675555555556</v>
      </c>
      <c r="K242" s="1" t="n">
        <f aca="false">AVERAGE($B233:$B242)</f>
        <v>-67.3718</v>
      </c>
      <c r="L242" s="1" t="n">
        <f aca="false">AVERAGE($B232:$B242)</f>
        <v>-67.3715454545455</v>
      </c>
      <c r="M242" s="1" t="n">
        <f aca="false">AVERAGE($B231:$B242)</f>
        <v>-67.3735</v>
      </c>
      <c r="N242" s="1" t="n">
        <f aca="false">AVERAGE($B230:$B242)</f>
        <v>-67.3725384615385</v>
      </c>
      <c r="O242" s="1" t="n">
        <f aca="false">AVERAGE($B229:$B242)</f>
        <v>-67.3726428571429</v>
      </c>
      <c r="P242" s="1" t="n">
        <f aca="false">AVERAGE($B228:$B242)</f>
        <v>-67.3732</v>
      </c>
      <c r="Q242" s="1" t="n">
        <f aca="false">AVERAGE($B227:$B242)</f>
        <v>-67.3738125</v>
      </c>
      <c r="R242" s="1" t="n">
        <f aca="false">AVERAGE($B226:$B242)</f>
        <v>-67.3742941176471</v>
      </c>
      <c r="S242" s="1" t="n">
        <f aca="false">AVERAGE($B225:$B242)</f>
        <v>-67.3737777777778</v>
      </c>
      <c r="T242" s="1" t="n">
        <f aca="false">AVERAGE($B224:$B242)</f>
        <v>-67.3753157894737</v>
      </c>
      <c r="U242" s="1" t="n">
        <f aca="false">AVERAGE($B223:$B242)</f>
        <v>-67.37705</v>
      </c>
      <c r="V242" s="1" t="n">
        <f aca="false">AVERAGE($B222:$B242)</f>
        <v>-67.3759047619048</v>
      </c>
      <c r="W242" s="1" t="n">
        <f aca="false">AVERAGE($B221:$B242)</f>
        <v>-67.3754545454546</v>
      </c>
      <c r="X242" s="1" t="n">
        <f aca="false">AVERAGE($B220:$B242)</f>
        <v>-67.3765652173913</v>
      </c>
      <c r="Y242" s="1" t="n">
        <f aca="false">AVERAGE($B219:$B242)</f>
        <v>-67.3755833333333</v>
      </c>
      <c r="Z242" s="1" t="n">
        <f aca="false">AVERAGE($B218:$B242)</f>
        <v>-67.37544</v>
      </c>
      <c r="AA242" s="1" t="n">
        <f aca="false">AVERAGE($B217:$B242)</f>
        <v>-67.3735</v>
      </c>
      <c r="AB242" s="1" t="n">
        <f aca="false">AVERAGE($B216:$B242)</f>
        <v>-67.3717407407408</v>
      </c>
      <c r="AC242" s="1" t="n">
        <f aca="false">AVERAGE($B215:$B242)</f>
        <v>-67.3717142857143</v>
      </c>
      <c r="AD242" s="1" t="n">
        <f aca="false">AVERAGE($B214:$B242)</f>
        <v>-67.3729310344828</v>
      </c>
      <c r="AE242" s="1" t="n">
        <f aca="false">AVERAGE($B213:$B242)</f>
        <v>-67.3741666666667</v>
      </c>
      <c r="AF242" s="1" t="n">
        <f aca="false">AVERAGE($B212:$B242)</f>
        <v>-67.3736451612903</v>
      </c>
      <c r="AG242" s="1" t="n">
        <f aca="false">AVERAGE($B211:$B242)</f>
        <v>-67.37390625</v>
      </c>
      <c r="AI242" s="1" t="n">
        <v>3.77</v>
      </c>
    </row>
    <row r="243" customFormat="false" ht="12.75" hidden="false" customHeight="false" outlineLevel="0" collapsed="false">
      <c r="B243" s="1" t="n">
        <v>-67.374</v>
      </c>
      <c r="C243" s="1" t="n">
        <f aca="false">AVERAGE(B242:B243)</f>
        <v>-67.3635</v>
      </c>
      <c r="D243" s="1" t="n">
        <f aca="false">AVERAGE(B241:B243)</f>
        <v>-67.3843333333333</v>
      </c>
      <c r="E243" s="1" t="n">
        <f aca="false">AVERAGE(B240:B243)</f>
        <v>-67.381</v>
      </c>
      <c r="F243" s="1" t="n">
        <f aca="false">AVERAGE(B239:B243)</f>
        <v>-67.3854</v>
      </c>
      <c r="G243" s="1" t="n">
        <f aca="false">AVERAGE($B238:$B243)</f>
        <v>-67.3745</v>
      </c>
      <c r="H243" s="1" t="n">
        <f aca="false">AVERAGE($B237:$B243)</f>
        <v>-67.376</v>
      </c>
      <c r="I243" s="1" t="n">
        <f aca="false">AVERAGE($B236:$B243)</f>
        <v>-67.376125</v>
      </c>
      <c r="J243" s="1" t="n">
        <f aca="false">AVERAGE($B235:$B243)</f>
        <v>-67.373</v>
      </c>
      <c r="K243" s="1" t="n">
        <f aca="false">AVERAGE($B234:$B243)</f>
        <v>-67.3682</v>
      </c>
      <c r="L243" s="1" t="n">
        <f aca="false">AVERAGE($B233:$B243)</f>
        <v>-67.372</v>
      </c>
      <c r="M243" s="1" t="n">
        <f aca="false">AVERAGE($B232:$B243)</f>
        <v>-67.37175</v>
      </c>
      <c r="N243" s="1" t="n">
        <f aca="false">AVERAGE($B231:$B243)</f>
        <v>-67.3735384615385</v>
      </c>
      <c r="O243" s="1" t="n">
        <f aca="false">AVERAGE($B230:$B243)</f>
        <v>-67.3726428571429</v>
      </c>
      <c r="P243" s="1" t="n">
        <f aca="false">AVERAGE($B229:$B243)</f>
        <v>-67.3727333333333</v>
      </c>
      <c r="Q243" s="1" t="n">
        <f aca="false">AVERAGE($B228:$B243)</f>
        <v>-67.37325</v>
      </c>
      <c r="R243" s="1" t="n">
        <f aca="false">AVERAGE($B227:$B243)</f>
        <v>-67.3738235294118</v>
      </c>
      <c r="S243" s="1" t="n">
        <f aca="false">AVERAGE($B226:$B243)</f>
        <v>-67.3742777777778</v>
      </c>
      <c r="T243" s="1" t="n">
        <f aca="false">AVERAGE($B225:$B243)</f>
        <v>-67.3737894736842</v>
      </c>
      <c r="U243" s="1" t="n">
        <f aca="false">AVERAGE($B224:$B243)</f>
        <v>-67.37525</v>
      </c>
      <c r="V243" s="1" t="n">
        <f aca="false">AVERAGE($B223:$B243)</f>
        <v>-67.3769047619048</v>
      </c>
      <c r="W243" s="1" t="n">
        <f aca="false">AVERAGE($B222:$B243)</f>
        <v>-67.3758181818182</v>
      </c>
      <c r="X243" s="1" t="n">
        <f aca="false">AVERAGE($B221:$B243)</f>
        <v>-67.3753913043478</v>
      </c>
      <c r="Y243" s="1" t="n">
        <f aca="false">AVERAGE($B220:$B243)</f>
        <v>-67.3764583333333</v>
      </c>
      <c r="Z243" s="1" t="n">
        <f aca="false">AVERAGE($B219:$B243)</f>
        <v>-67.37552</v>
      </c>
      <c r="AA243" s="1" t="n">
        <f aca="false">AVERAGE($B218:$B243)</f>
        <v>-67.3753846153846</v>
      </c>
      <c r="AB243" s="1" t="n">
        <f aca="false">AVERAGE($B217:$B243)</f>
        <v>-67.3735185185185</v>
      </c>
      <c r="AC243" s="1" t="n">
        <f aca="false">AVERAGE($B216:$B243)</f>
        <v>-67.3718214285714</v>
      </c>
      <c r="AD243" s="1" t="n">
        <f aca="false">AVERAGE($B215:$B243)</f>
        <v>-67.3717931034483</v>
      </c>
      <c r="AE243" s="1" t="n">
        <f aca="false">AVERAGE($B214:$B243)</f>
        <v>-67.3729666666667</v>
      </c>
      <c r="AF243" s="1" t="n">
        <f aca="false">AVERAGE($B213:$B243)</f>
        <v>-67.3741612903226</v>
      </c>
      <c r="AG243" s="1" t="n">
        <f aca="false">AVERAGE($B212:$B243)</f>
        <v>-67.37365625</v>
      </c>
      <c r="AI243" s="1" t="n">
        <v>4.321</v>
      </c>
    </row>
    <row r="244" customFormat="false" ht="12.75" hidden="false" customHeight="false" outlineLevel="0" collapsed="false">
      <c r="B244" s="1" t="n">
        <v>-67.361</v>
      </c>
      <c r="C244" s="1" t="n">
        <f aca="false">AVERAGE(B243:B244)</f>
        <v>-67.3675</v>
      </c>
      <c r="D244" s="1" t="n">
        <f aca="false">AVERAGE(B242:B244)</f>
        <v>-67.3626666666667</v>
      </c>
      <c r="E244" s="1" t="n">
        <f aca="false">AVERAGE(B241:B244)</f>
        <v>-67.3785</v>
      </c>
      <c r="F244" s="1" t="n">
        <f aca="false">AVERAGE(B240:B244)</f>
        <v>-67.377</v>
      </c>
      <c r="G244" s="1" t="n">
        <f aca="false">AVERAGE($B239:$B244)</f>
        <v>-67.3813333333333</v>
      </c>
      <c r="H244" s="1" t="n">
        <f aca="false">AVERAGE($B238:$B244)</f>
        <v>-67.3725714285714</v>
      </c>
      <c r="I244" s="1" t="n">
        <f aca="false">AVERAGE($B237:$B244)</f>
        <v>-67.374125</v>
      </c>
      <c r="J244" s="1" t="n">
        <f aca="false">AVERAGE($B236:$B244)</f>
        <v>-67.3744444444445</v>
      </c>
      <c r="K244" s="1" t="n">
        <f aca="false">AVERAGE($B235:$B244)</f>
        <v>-67.3718</v>
      </c>
      <c r="L244" s="1" t="n">
        <f aca="false">AVERAGE($B234:$B244)</f>
        <v>-67.3675454545455</v>
      </c>
      <c r="M244" s="1" t="n">
        <f aca="false">AVERAGE($B233:$B244)</f>
        <v>-67.3710833333333</v>
      </c>
      <c r="N244" s="1" t="n">
        <f aca="false">AVERAGE($B232:$B244)</f>
        <v>-67.3709230769231</v>
      </c>
      <c r="O244" s="1" t="n">
        <f aca="false">AVERAGE($B231:$B244)</f>
        <v>-67.3726428571429</v>
      </c>
      <c r="P244" s="1" t="n">
        <f aca="false">AVERAGE($B230:$B244)</f>
        <v>-67.3718666666667</v>
      </c>
      <c r="Q244" s="1" t="n">
        <f aca="false">AVERAGE($B229:$B244)</f>
        <v>-67.372</v>
      </c>
      <c r="R244" s="1" t="n">
        <f aca="false">AVERAGE($B228:$B244)</f>
        <v>-67.3725294117647</v>
      </c>
      <c r="S244" s="1" t="n">
        <f aca="false">AVERAGE($B227:$B244)</f>
        <v>-67.3731111111111</v>
      </c>
      <c r="T244" s="1" t="n">
        <f aca="false">AVERAGE($B226:$B244)</f>
        <v>-67.3735789473684</v>
      </c>
      <c r="U244" s="1" t="n">
        <f aca="false">AVERAGE($B225:$B244)</f>
        <v>-67.37315</v>
      </c>
      <c r="V244" s="1" t="n">
        <f aca="false">AVERAGE($B224:$B244)</f>
        <v>-67.3745714285714</v>
      </c>
      <c r="W244" s="1" t="n">
        <f aca="false">AVERAGE($B223:$B244)</f>
        <v>-67.3761818181818</v>
      </c>
      <c r="X244" s="1" t="n">
        <f aca="false">AVERAGE($B222:$B244)</f>
        <v>-67.3751739130435</v>
      </c>
      <c r="Y244" s="1" t="n">
        <f aca="false">AVERAGE($B221:$B244)</f>
        <v>-67.3747916666667</v>
      </c>
      <c r="Z244" s="1" t="n">
        <f aca="false">AVERAGE($B220:$B244)</f>
        <v>-67.37584</v>
      </c>
      <c r="AA244" s="1" t="n">
        <f aca="false">AVERAGE($B219:$B244)</f>
        <v>-67.3749615384615</v>
      </c>
      <c r="AB244" s="1" t="n">
        <f aca="false">AVERAGE($B218:$B244)</f>
        <v>-67.3748518518518</v>
      </c>
      <c r="AC244" s="1" t="n">
        <f aca="false">AVERAGE($B217:$B244)</f>
        <v>-67.3730714285714</v>
      </c>
      <c r="AD244" s="1" t="n">
        <f aca="false">AVERAGE($B216:$B244)</f>
        <v>-67.3714482758621</v>
      </c>
      <c r="AE244" s="1" t="n">
        <f aca="false">AVERAGE($B215:$B244)</f>
        <v>-67.3714333333333</v>
      </c>
      <c r="AF244" s="1" t="n">
        <f aca="false">AVERAGE($B214:$B244)</f>
        <v>-67.3725806451613</v>
      </c>
      <c r="AG244" s="1" t="n">
        <f aca="false">AVERAGE($B213:$B244)</f>
        <v>-67.37375</v>
      </c>
      <c r="AI244" s="1" t="n">
        <v>4.037</v>
      </c>
    </row>
    <row r="245" customFormat="false" ht="12.75" hidden="false" customHeight="false" outlineLevel="0" collapsed="false">
      <c r="B245" s="1" t="n">
        <v>-67.376</v>
      </c>
      <c r="C245" s="1" t="n">
        <f aca="false">AVERAGE(B244:B245)</f>
        <v>-67.3685</v>
      </c>
      <c r="D245" s="1" t="n">
        <f aca="false">AVERAGE(B243:B245)</f>
        <v>-67.3703333333333</v>
      </c>
      <c r="E245" s="1" t="n">
        <f aca="false">AVERAGE(B242:B245)</f>
        <v>-67.366</v>
      </c>
      <c r="F245" s="1" t="n">
        <f aca="false">AVERAGE(B241:B245)</f>
        <v>-67.378</v>
      </c>
      <c r="G245" s="1" t="n">
        <f aca="false">AVERAGE($B240:$B245)</f>
        <v>-67.3768333333333</v>
      </c>
      <c r="H245" s="1" t="n">
        <f aca="false">AVERAGE($B239:$B245)</f>
        <v>-67.3805714285714</v>
      </c>
      <c r="I245" s="1" t="n">
        <f aca="false">AVERAGE($B238:$B245)</f>
        <v>-67.373</v>
      </c>
      <c r="J245" s="1" t="n">
        <f aca="false">AVERAGE($B237:$B245)</f>
        <v>-67.3743333333333</v>
      </c>
      <c r="K245" s="1" t="n">
        <f aca="false">AVERAGE($B236:$B245)</f>
        <v>-67.3746</v>
      </c>
      <c r="L245" s="1" t="n">
        <f aca="false">AVERAGE($B235:$B245)</f>
        <v>-67.3721818181818</v>
      </c>
      <c r="M245" s="1" t="n">
        <f aca="false">AVERAGE($B234:$B245)</f>
        <v>-67.36825</v>
      </c>
      <c r="N245" s="1" t="n">
        <f aca="false">AVERAGE($B233:$B245)</f>
        <v>-67.3714615384615</v>
      </c>
      <c r="O245" s="1" t="n">
        <f aca="false">AVERAGE($B232:$B245)</f>
        <v>-67.3712857142857</v>
      </c>
      <c r="P245" s="1" t="n">
        <f aca="false">AVERAGE($B231:$B245)</f>
        <v>-67.3728666666667</v>
      </c>
      <c r="Q245" s="1" t="n">
        <f aca="false">AVERAGE($B230:$B245)</f>
        <v>-67.372125</v>
      </c>
      <c r="R245" s="1" t="n">
        <f aca="false">AVERAGE($B229:$B245)</f>
        <v>-67.3722352941176</v>
      </c>
      <c r="S245" s="1" t="n">
        <f aca="false">AVERAGE($B228:$B245)</f>
        <v>-67.3727222222222</v>
      </c>
      <c r="T245" s="1" t="n">
        <f aca="false">AVERAGE($B227:$B245)</f>
        <v>-67.3732631578947</v>
      </c>
      <c r="U245" s="1" t="n">
        <f aca="false">AVERAGE($B226:$B245)</f>
        <v>-67.3737</v>
      </c>
      <c r="V245" s="1" t="n">
        <f aca="false">AVERAGE($B225:$B245)</f>
        <v>-67.3732857142857</v>
      </c>
      <c r="W245" s="1" t="n">
        <f aca="false">AVERAGE($B224:$B245)</f>
        <v>-67.3746363636364</v>
      </c>
      <c r="X245" s="1" t="n">
        <f aca="false">AVERAGE($B223:$B245)</f>
        <v>-67.3761739130435</v>
      </c>
      <c r="Y245" s="1" t="n">
        <f aca="false">AVERAGE($B222:$B245)</f>
        <v>-67.3752083333333</v>
      </c>
      <c r="Z245" s="1" t="n">
        <f aca="false">AVERAGE($B221:$B245)</f>
        <v>-67.37484</v>
      </c>
      <c r="AA245" s="1" t="n">
        <f aca="false">AVERAGE($B220:$B245)</f>
        <v>-67.3758461538462</v>
      </c>
      <c r="AB245" s="1" t="n">
        <f aca="false">AVERAGE($B219:$B245)</f>
        <v>-67.375</v>
      </c>
      <c r="AC245" s="1" t="n">
        <f aca="false">AVERAGE($B218:$B245)</f>
        <v>-67.3748928571429</v>
      </c>
      <c r="AD245" s="1" t="n">
        <f aca="false">AVERAGE($B217:$B245)</f>
        <v>-67.3731724137931</v>
      </c>
      <c r="AE245" s="1" t="n">
        <f aca="false">AVERAGE($B216:$B245)</f>
        <v>-67.3716</v>
      </c>
      <c r="AF245" s="1" t="n">
        <f aca="false">AVERAGE($B215:$B245)</f>
        <v>-67.3715806451613</v>
      </c>
      <c r="AG245" s="1" t="n">
        <f aca="false">AVERAGE($B214:$B245)</f>
        <v>-67.3726875</v>
      </c>
      <c r="AI245" s="1" t="n">
        <v>4.45</v>
      </c>
    </row>
    <row r="246" customFormat="false" ht="12.75" hidden="false" customHeight="false" outlineLevel="0" collapsed="false">
      <c r="B246" s="1" t="n">
        <v>-67.316</v>
      </c>
      <c r="C246" s="1" t="n">
        <f aca="false">AVERAGE(B245:B246)</f>
        <v>-67.346</v>
      </c>
      <c r="D246" s="1" t="n">
        <f aca="false">AVERAGE(B244:B246)</f>
        <v>-67.351</v>
      </c>
      <c r="E246" s="1" t="n">
        <f aca="false">AVERAGE(B243:B246)</f>
        <v>-67.35675</v>
      </c>
      <c r="F246" s="1" t="n">
        <f aca="false">AVERAGE(B242:B246)</f>
        <v>-67.356</v>
      </c>
      <c r="G246" s="1" t="n">
        <f aca="false">AVERAGE($B241:$B246)</f>
        <v>-67.3676666666667</v>
      </c>
      <c r="H246" s="1" t="n">
        <f aca="false">AVERAGE($B240:$B246)</f>
        <v>-67.3681428571429</v>
      </c>
      <c r="I246" s="1" t="n">
        <f aca="false">AVERAGE($B239:$B246)</f>
        <v>-67.3725</v>
      </c>
      <c r="J246" s="1" t="n">
        <f aca="false">AVERAGE($B238:$B246)</f>
        <v>-67.3666666666667</v>
      </c>
      <c r="K246" s="1" t="n">
        <f aca="false">AVERAGE($B237:$B246)</f>
        <v>-67.3685</v>
      </c>
      <c r="L246" s="1" t="n">
        <f aca="false">AVERAGE($B236:$B246)</f>
        <v>-67.3692727272727</v>
      </c>
      <c r="M246" s="1" t="n">
        <f aca="false">AVERAGE($B235:$B246)</f>
        <v>-67.3675</v>
      </c>
      <c r="N246" s="1" t="n">
        <f aca="false">AVERAGE($B234:$B246)</f>
        <v>-67.3642307692308</v>
      </c>
      <c r="O246" s="1" t="n">
        <f aca="false">AVERAGE($B233:$B246)</f>
        <v>-67.3675</v>
      </c>
      <c r="P246" s="1" t="n">
        <f aca="false">AVERAGE($B232:$B246)</f>
        <v>-67.3676</v>
      </c>
      <c r="Q246" s="1" t="n">
        <f aca="false">AVERAGE($B231:$B246)</f>
        <v>-67.3693125</v>
      </c>
      <c r="R246" s="1" t="n">
        <f aca="false">AVERAGE($B230:$B246)</f>
        <v>-67.3688235294118</v>
      </c>
      <c r="S246" s="1" t="n">
        <f aca="false">AVERAGE($B229:$B246)</f>
        <v>-67.3691111111111</v>
      </c>
      <c r="T246" s="1" t="n">
        <f aca="false">AVERAGE($B228:$B246)</f>
        <v>-67.3697368421053</v>
      </c>
      <c r="U246" s="1" t="n">
        <f aca="false">AVERAGE($B227:$B246)</f>
        <v>-67.3704</v>
      </c>
      <c r="V246" s="1" t="n">
        <f aca="false">AVERAGE($B226:$B246)</f>
        <v>-67.3709523809524</v>
      </c>
      <c r="W246" s="1" t="n">
        <f aca="false">AVERAGE($B225:$B246)</f>
        <v>-67.3706818181818</v>
      </c>
      <c r="X246" s="1" t="n">
        <f aca="false">AVERAGE($B224:$B246)</f>
        <v>-67.3720869565217</v>
      </c>
      <c r="Y246" s="1" t="n">
        <f aca="false">AVERAGE($B223:$B246)</f>
        <v>-67.3736666666667</v>
      </c>
      <c r="Z246" s="1" t="n">
        <f aca="false">AVERAGE($B222:$B246)</f>
        <v>-67.37284</v>
      </c>
      <c r="AA246" s="1" t="n">
        <f aca="false">AVERAGE($B221:$B246)</f>
        <v>-67.3725769230769</v>
      </c>
      <c r="AB246" s="1" t="n">
        <f aca="false">AVERAGE($B220:$B246)</f>
        <v>-67.3736296296296</v>
      </c>
      <c r="AC246" s="1" t="n">
        <f aca="false">AVERAGE($B219:$B246)</f>
        <v>-67.3728928571429</v>
      </c>
      <c r="AD246" s="1" t="n">
        <f aca="false">AVERAGE($B218:$B246)</f>
        <v>-67.3728620689655</v>
      </c>
      <c r="AE246" s="1" t="n">
        <f aca="false">AVERAGE($B217:$B246)</f>
        <v>-67.3712666666667</v>
      </c>
      <c r="AF246" s="1" t="n">
        <f aca="false">AVERAGE($B216:$B246)</f>
        <v>-67.3698064516129</v>
      </c>
      <c r="AG246" s="1" t="n">
        <f aca="false">AVERAGE($B215:$B246)</f>
        <v>-67.36984375</v>
      </c>
      <c r="AI246" s="1" t="n">
        <v>3.754</v>
      </c>
    </row>
    <row r="247" customFormat="false" ht="12.75" hidden="false" customHeight="false" outlineLevel="0" collapsed="false">
      <c r="B247" s="1" t="n">
        <v>-67.395</v>
      </c>
      <c r="C247" s="1" t="n">
        <f aca="false">AVERAGE(B246:B247)</f>
        <v>-67.3555</v>
      </c>
      <c r="D247" s="1" t="n">
        <f aca="false">AVERAGE(B245:B247)</f>
        <v>-67.3623333333333</v>
      </c>
      <c r="E247" s="1" t="n">
        <f aca="false">AVERAGE(B244:B247)</f>
        <v>-67.362</v>
      </c>
      <c r="F247" s="1" t="n">
        <f aca="false">AVERAGE(B243:B247)</f>
        <v>-67.3644</v>
      </c>
      <c r="G247" s="1" t="n">
        <f aca="false">AVERAGE($B242:$B247)</f>
        <v>-67.3625</v>
      </c>
      <c r="H247" s="1" t="n">
        <f aca="false">AVERAGE($B241:$B247)</f>
        <v>-67.3715714285714</v>
      </c>
      <c r="I247" s="1" t="n">
        <f aca="false">AVERAGE($B240:$B247)</f>
        <v>-67.3715</v>
      </c>
      <c r="J247" s="1" t="n">
        <f aca="false">AVERAGE($B239:$B247)</f>
        <v>-67.375</v>
      </c>
      <c r="K247" s="1" t="n">
        <f aca="false">AVERAGE($B238:$B247)</f>
        <v>-67.3695</v>
      </c>
      <c r="L247" s="1" t="n">
        <f aca="false">AVERAGE($B237:$B247)</f>
        <v>-67.3709090909091</v>
      </c>
      <c r="M247" s="1" t="n">
        <f aca="false">AVERAGE($B236:$B247)</f>
        <v>-67.3714166666667</v>
      </c>
      <c r="N247" s="1" t="n">
        <f aca="false">AVERAGE($B235:$B247)</f>
        <v>-67.3696153846154</v>
      </c>
      <c r="O247" s="1" t="n">
        <f aca="false">AVERAGE($B234:$B247)</f>
        <v>-67.3664285714286</v>
      </c>
      <c r="P247" s="1" t="n">
        <f aca="false">AVERAGE($B233:$B247)</f>
        <v>-67.3693333333333</v>
      </c>
      <c r="Q247" s="1" t="n">
        <f aca="false">AVERAGE($B232:$B247)</f>
        <v>-67.3693125</v>
      </c>
      <c r="R247" s="1" t="n">
        <f aca="false">AVERAGE($B231:$B247)</f>
        <v>-67.3708235294118</v>
      </c>
      <c r="S247" s="1" t="n">
        <f aca="false">AVERAGE($B230:$B247)</f>
        <v>-67.3702777777778</v>
      </c>
      <c r="T247" s="1" t="n">
        <f aca="false">AVERAGE($B229:$B247)</f>
        <v>-67.3704736842105</v>
      </c>
      <c r="U247" s="1" t="n">
        <f aca="false">AVERAGE($B228:$B247)</f>
        <v>-67.371</v>
      </c>
      <c r="V247" s="1" t="n">
        <f aca="false">AVERAGE($B227:$B247)</f>
        <v>-67.3715714285714</v>
      </c>
      <c r="W247" s="1" t="n">
        <f aca="false">AVERAGE($B226:$B247)</f>
        <v>-67.3720454545455</v>
      </c>
      <c r="X247" s="1" t="n">
        <f aca="false">AVERAGE($B225:$B247)</f>
        <v>-67.3717391304348</v>
      </c>
      <c r="Y247" s="1" t="n">
        <f aca="false">AVERAGE($B224:$B247)</f>
        <v>-67.3730416666667</v>
      </c>
      <c r="Z247" s="1" t="n">
        <f aca="false">AVERAGE($B223:$B247)</f>
        <v>-67.37452</v>
      </c>
      <c r="AA247" s="1" t="n">
        <f aca="false">AVERAGE($B222:$B247)</f>
        <v>-67.3736923076923</v>
      </c>
      <c r="AB247" s="1" t="n">
        <f aca="false">AVERAGE($B221:$B247)</f>
        <v>-67.3734074074074</v>
      </c>
      <c r="AC247" s="1" t="n">
        <f aca="false">AVERAGE($B220:$B247)</f>
        <v>-67.3743928571429</v>
      </c>
      <c r="AD247" s="1" t="n">
        <f aca="false">AVERAGE($B219:$B247)</f>
        <v>-67.3736551724138</v>
      </c>
      <c r="AE247" s="1" t="n">
        <f aca="false">AVERAGE($B218:$B247)</f>
        <v>-67.3736</v>
      </c>
      <c r="AF247" s="1" t="n">
        <f aca="false">AVERAGE($B217:$B247)</f>
        <v>-67.3720322580645</v>
      </c>
      <c r="AG247" s="1" t="n">
        <f aca="false">AVERAGE($B216:$B247)</f>
        <v>-67.37059375</v>
      </c>
      <c r="AI247" s="1" t="n">
        <v>4.262</v>
      </c>
    </row>
    <row r="248" customFormat="false" ht="12.75" hidden="false" customHeight="false" outlineLevel="0" collapsed="false">
      <c r="B248" s="1" t="n">
        <v>-67.332</v>
      </c>
      <c r="C248" s="1" t="n">
        <f aca="false">AVERAGE(B247:B248)</f>
        <v>-67.3635</v>
      </c>
      <c r="D248" s="1" t="n">
        <f aca="false">AVERAGE(B246:B248)</f>
        <v>-67.3476666666667</v>
      </c>
      <c r="E248" s="1" t="n">
        <f aca="false">AVERAGE(B245:B248)</f>
        <v>-67.35475</v>
      </c>
      <c r="F248" s="1" t="n">
        <f aca="false">AVERAGE(B244:B248)</f>
        <v>-67.356</v>
      </c>
      <c r="G248" s="1" t="n">
        <f aca="false">AVERAGE($B243:$B248)</f>
        <v>-67.359</v>
      </c>
      <c r="H248" s="1" t="n">
        <f aca="false">AVERAGE($B242:$B248)</f>
        <v>-67.3581428571429</v>
      </c>
      <c r="I248" s="1" t="n">
        <f aca="false">AVERAGE($B241:$B248)</f>
        <v>-67.366625</v>
      </c>
      <c r="J248" s="1" t="n">
        <f aca="false">AVERAGE($B240:$B248)</f>
        <v>-67.3671111111111</v>
      </c>
      <c r="K248" s="1" t="n">
        <f aca="false">AVERAGE($B239:$B248)</f>
        <v>-67.3707</v>
      </c>
      <c r="L248" s="1" t="n">
        <f aca="false">AVERAGE($B238:$B248)</f>
        <v>-67.3660909090909</v>
      </c>
      <c r="M248" s="1" t="n">
        <f aca="false">AVERAGE($B237:$B248)</f>
        <v>-67.3676666666667</v>
      </c>
      <c r="N248" s="1" t="n">
        <f aca="false">AVERAGE($B236:$B248)</f>
        <v>-67.3683846153846</v>
      </c>
      <c r="O248" s="1" t="n">
        <f aca="false">AVERAGE($B235:$B248)</f>
        <v>-67.3669285714286</v>
      </c>
      <c r="P248" s="1" t="n">
        <f aca="false">AVERAGE($B234:$B248)</f>
        <v>-67.3641333333333</v>
      </c>
      <c r="Q248" s="1" t="n">
        <f aca="false">AVERAGE($B233:$B248)</f>
        <v>-67.367</v>
      </c>
      <c r="R248" s="1" t="n">
        <f aca="false">AVERAGE($B232:$B248)</f>
        <v>-67.3671176470588</v>
      </c>
      <c r="S248" s="1" t="n">
        <f aca="false">AVERAGE($B231:$B248)</f>
        <v>-67.3686666666667</v>
      </c>
      <c r="T248" s="1" t="n">
        <f aca="false">AVERAGE($B230:$B248)</f>
        <v>-67.3682631578948</v>
      </c>
      <c r="U248" s="1" t="n">
        <f aca="false">AVERAGE($B229:$B248)</f>
        <v>-67.36855</v>
      </c>
      <c r="V248" s="1" t="n">
        <f aca="false">AVERAGE($B228:$B248)</f>
        <v>-67.3691428571429</v>
      </c>
      <c r="W248" s="1" t="n">
        <f aca="false">AVERAGE($B227:$B248)</f>
        <v>-67.3697727272727</v>
      </c>
      <c r="X248" s="1" t="n">
        <f aca="false">AVERAGE($B226:$B248)</f>
        <v>-67.3703043478261</v>
      </c>
      <c r="Y248" s="1" t="n">
        <f aca="false">AVERAGE($B225:$B248)</f>
        <v>-67.3700833333333</v>
      </c>
      <c r="Z248" s="1" t="n">
        <f aca="false">AVERAGE($B224:$B248)</f>
        <v>-67.3714</v>
      </c>
      <c r="AA248" s="1" t="n">
        <f aca="false">AVERAGE($B223:$B248)</f>
        <v>-67.3728846153846</v>
      </c>
      <c r="AB248" s="1" t="n">
        <f aca="false">AVERAGE($B222:$B248)</f>
        <v>-67.3721481481481</v>
      </c>
      <c r="AC248" s="1" t="n">
        <f aca="false">AVERAGE($B221:$B248)</f>
        <v>-67.3719285714286</v>
      </c>
      <c r="AD248" s="1" t="n">
        <f aca="false">AVERAGE($B220:$B248)</f>
        <v>-67.3729310344828</v>
      </c>
      <c r="AE248" s="1" t="n">
        <f aca="false">AVERAGE($B219:$B248)</f>
        <v>-67.3722666666667</v>
      </c>
      <c r="AF248" s="1" t="n">
        <f aca="false">AVERAGE($B218:$B248)</f>
        <v>-67.3722580645161</v>
      </c>
      <c r="AG248" s="1" t="n">
        <f aca="false">AVERAGE($B217:$B248)</f>
        <v>-67.37078125</v>
      </c>
      <c r="AI248" s="1" t="n">
        <v>3.812</v>
      </c>
    </row>
    <row r="249" customFormat="false" ht="12.75" hidden="false" customHeight="false" outlineLevel="0" collapsed="false">
      <c r="B249" s="1" t="n">
        <v>-67.317</v>
      </c>
      <c r="C249" s="1" t="n">
        <f aca="false">AVERAGE(B248:B249)</f>
        <v>-67.3245</v>
      </c>
      <c r="D249" s="1" t="n">
        <f aca="false">AVERAGE(B247:B249)</f>
        <v>-67.348</v>
      </c>
      <c r="E249" s="1" t="n">
        <f aca="false">AVERAGE(B246:B249)</f>
        <v>-67.34</v>
      </c>
      <c r="F249" s="1" t="n">
        <f aca="false">AVERAGE(B245:B249)</f>
        <v>-67.3472</v>
      </c>
      <c r="G249" s="1" t="n">
        <f aca="false">AVERAGE($B244:$B249)</f>
        <v>-67.3495</v>
      </c>
      <c r="H249" s="1" t="n">
        <f aca="false">AVERAGE($B243:$B249)</f>
        <v>-67.353</v>
      </c>
      <c r="I249" s="1" t="n">
        <f aca="false">AVERAGE($B242:$B249)</f>
        <v>-67.353</v>
      </c>
      <c r="J249" s="1" t="n">
        <f aca="false">AVERAGE($B241:$B249)</f>
        <v>-67.3611111111111</v>
      </c>
      <c r="K249" s="1" t="n">
        <f aca="false">AVERAGE($B240:$B249)</f>
        <v>-67.3621</v>
      </c>
      <c r="L249" s="1" t="n">
        <f aca="false">AVERAGE($B239:$B249)</f>
        <v>-67.3658181818182</v>
      </c>
      <c r="M249" s="1" t="n">
        <f aca="false">AVERAGE($B238:$B249)</f>
        <v>-67.362</v>
      </c>
      <c r="N249" s="1" t="n">
        <f aca="false">AVERAGE($B237:$B249)</f>
        <v>-67.3637692307692</v>
      </c>
      <c r="O249" s="1" t="n">
        <f aca="false">AVERAGE($B236:$B249)</f>
        <v>-67.3647142857143</v>
      </c>
      <c r="P249" s="1" t="n">
        <f aca="false">AVERAGE($B235:$B249)</f>
        <v>-67.3636</v>
      </c>
      <c r="Q249" s="1" t="n">
        <f aca="false">AVERAGE($B234:$B249)</f>
        <v>-67.3611875</v>
      </c>
      <c r="R249" s="1" t="n">
        <f aca="false">AVERAGE($B233:$B249)</f>
        <v>-67.3640588235294</v>
      </c>
      <c r="S249" s="1" t="n">
        <f aca="false">AVERAGE($B232:$B249)</f>
        <v>-67.3643333333333</v>
      </c>
      <c r="T249" s="1" t="n">
        <f aca="false">AVERAGE($B231:$B249)</f>
        <v>-67.3659473684211</v>
      </c>
      <c r="U249" s="1" t="n">
        <f aca="false">AVERAGE($B230:$B249)</f>
        <v>-67.3657</v>
      </c>
      <c r="V249" s="1" t="n">
        <f aca="false">AVERAGE($B229:$B249)</f>
        <v>-67.3660952380952</v>
      </c>
      <c r="W249" s="1" t="n">
        <f aca="false">AVERAGE($B228:$B249)</f>
        <v>-67.3667727272727</v>
      </c>
      <c r="X249" s="1" t="n">
        <f aca="false">AVERAGE($B227:$B249)</f>
        <v>-67.3674782608696</v>
      </c>
      <c r="Y249" s="1" t="n">
        <f aca="false">AVERAGE($B226:$B249)</f>
        <v>-67.3680833333333</v>
      </c>
      <c r="Z249" s="1" t="n">
        <f aca="false">AVERAGE($B225:$B249)</f>
        <v>-67.36796</v>
      </c>
      <c r="AA249" s="1" t="n">
        <f aca="false">AVERAGE($B224:$B249)</f>
        <v>-67.3693076923077</v>
      </c>
      <c r="AB249" s="1" t="n">
        <f aca="false">AVERAGE($B223:$B249)</f>
        <v>-67.3708148148148</v>
      </c>
      <c r="AC249" s="1" t="n">
        <f aca="false">AVERAGE($B222:$B249)</f>
        <v>-67.3701785714286</v>
      </c>
      <c r="AD249" s="1" t="n">
        <f aca="false">AVERAGE($B221:$B249)</f>
        <v>-67.3700344827586</v>
      </c>
      <c r="AE249" s="1" t="n">
        <f aca="false">AVERAGE($B220:$B249)</f>
        <v>-67.3710666666667</v>
      </c>
      <c r="AF249" s="1" t="n">
        <f aca="false">AVERAGE($B219:$B249)</f>
        <v>-67.3704838709678</v>
      </c>
      <c r="AG249" s="1" t="n">
        <f aca="false">AVERAGE($B218:$B249)</f>
        <v>-67.37053125</v>
      </c>
      <c r="AI249" s="1" t="n">
        <v>3.521</v>
      </c>
    </row>
    <row r="250" customFormat="false" ht="12.75" hidden="false" customHeight="false" outlineLevel="0" collapsed="false">
      <c r="B250" s="1" t="n">
        <v>-67.374</v>
      </c>
      <c r="C250" s="1" t="n">
        <f aca="false">AVERAGE(B249:B250)</f>
        <v>-67.3455</v>
      </c>
      <c r="D250" s="1" t="n">
        <f aca="false">AVERAGE(B248:B250)</f>
        <v>-67.341</v>
      </c>
      <c r="E250" s="1" t="n">
        <f aca="false">AVERAGE(B247:B250)</f>
        <v>-67.3545</v>
      </c>
      <c r="F250" s="1" t="n">
        <f aca="false">AVERAGE(B246:B250)</f>
        <v>-67.3468</v>
      </c>
      <c r="G250" s="1" t="n">
        <f aca="false">AVERAGE($B245:$B250)</f>
        <v>-67.3516666666667</v>
      </c>
      <c r="H250" s="1" t="n">
        <f aca="false">AVERAGE($B244:$B250)</f>
        <v>-67.353</v>
      </c>
      <c r="I250" s="1" t="n">
        <f aca="false">AVERAGE($B243:$B250)</f>
        <v>-67.355625</v>
      </c>
      <c r="J250" s="1" t="n">
        <f aca="false">AVERAGE($B242:$B250)</f>
        <v>-67.3553333333333</v>
      </c>
      <c r="K250" s="1" t="n">
        <f aca="false">AVERAGE($B241:$B250)</f>
        <v>-67.3624</v>
      </c>
      <c r="L250" s="1" t="n">
        <f aca="false">AVERAGE($B240:$B250)</f>
        <v>-67.3631818181818</v>
      </c>
      <c r="M250" s="1" t="n">
        <f aca="false">AVERAGE($B239:$B250)</f>
        <v>-67.3665</v>
      </c>
      <c r="N250" s="1" t="n">
        <f aca="false">AVERAGE($B238:$B250)</f>
        <v>-67.3629230769231</v>
      </c>
      <c r="O250" s="1" t="n">
        <f aca="false">AVERAGE($B237:$B250)</f>
        <v>-67.3645</v>
      </c>
      <c r="P250" s="1" t="n">
        <f aca="false">AVERAGE($B236:$B250)</f>
        <v>-67.3653333333333</v>
      </c>
      <c r="Q250" s="1" t="n">
        <f aca="false">AVERAGE($B235:$B250)</f>
        <v>-67.36425</v>
      </c>
      <c r="R250" s="1" t="n">
        <f aca="false">AVERAGE($B234:$B250)</f>
        <v>-67.3619411764706</v>
      </c>
      <c r="S250" s="1" t="n">
        <f aca="false">AVERAGE($B233:$B250)</f>
        <v>-67.3646111111111</v>
      </c>
      <c r="T250" s="1" t="n">
        <f aca="false">AVERAGE($B232:$B250)</f>
        <v>-67.3648421052632</v>
      </c>
      <c r="U250" s="1" t="n">
        <f aca="false">AVERAGE($B231:$B250)</f>
        <v>-67.36635</v>
      </c>
      <c r="V250" s="1" t="n">
        <f aca="false">AVERAGE($B230:$B250)</f>
        <v>-67.3660952380952</v>
      </c>
      <c r="W250" s="1" t="n">
        <f aca="false">AVERAGE($B229:$B250)</f>
        <v>-67.3664545454545</v>
      </c>
      <c r="X250" s="1" t="n">
        <f aca="false">AVERAGE($B228:$B250)</f>
        <v>-67.3670869565217</v>
      </c>
      <c r="Y250" s="1" t="n">
        <f aca="false">AVERAGE($B227:$B250)</f>
        <v>-67.36775</v>
      </c>
      <c r="Z250" s="1" t="n">
        <f aca="false">AVERAGE($B226:$B250)</f>
        <v>-67.36832</v>
      </c>
      <c r="AA250" s="1" t="n">
        <f aca="false">AVERAGE($B225:$B250)</f>
        <v>-67.3681923076923</v>
      </c>
      <c r="AB250" s="1" t="n">
        <f aca="false">AVERAGE($B224:$B250)</f>
        <v>-67.3694814814815</v>
      </c>
      <c r="AC250" s="1" t="n">
        <f aca="false">AVERAGE($B223:$B250)</f>
        <v>-67.3709285714286</v>
      </c>
      <c r="AD250" s="1" t="n">
        <f aca="false">AVERAGE($B222:$B250)</f>
        <v>-67.3703103448276</v>
      </c>
      <c r="AE250" s="1" t="n">
        <f aca="false">AVERAGE($B221:$B250)</f>
        <v>-67.3701666666667</v>
      </c>
      <c r="AF250" s="1" t="n">
        <f aca="false">AVERAGE($B220:$B250)</f>
        <v>-67.3711612903226</v>
      </c>
      <c r="AG250" s="1" t="n">
        <f aca="false">AVERAGE($B219:$B250)</f>
        <v>-67.37059375</v>
      </c>
      <c r="AI250" s="1" t="n">
        <v>4.456</v>
      </c>
    </row>
    <row r="251" customFormat="false" ht="12.75" hidden="false" customHeight="false" outlineLevel="0" collapsed="false">
      <c r="B251" s="1" t="n">
        <v>-67.405</v>
      </c>
      <c r="C251" s="1" t="n">
        <f aca="false">AVERAGE(B250:B251)</f>
        <v>-67.3895</v>
      </c>
      <c r="D251" s="1" t="n">
        <f aca="false">AVERAGE(B249:B251)</f>
        <v>-67.3653333333333</v>
      </c>
      <c r="E251" s="1" t="n">
        <f aca="false">AVERAGE(B248:B251)</f>
        <v>-67.357</v>
      </c>
      <c r="F251" s="1" t="n">
        <f aca="false">AVERAGE(B247:B251)</f>
        <v>-67.3646</v>
      </c>
      <c r="G251" s="1" t="n">
        <f aca="false">AVERAGE($B246:$B251)</f>
        <v>-67.3565</v>
      </c>
      <c r="H251" s="1" t="n">
        <f aca="false">AVERAGE($B245:$B251)</f>
        <v>-67.3592857142857</v>
      </c>
      <c r="I251" s="1" t="n">
        <f aca="false">AVERAGE($B244:$B251)</f>
        <v>-67.3595</v>
      </c>
      <c r="J251" s="1" t="n">
        <f aca="false">AVERAGE($B243:$B251)</f>
        <v>-67.3611111111111</v>
      </c>
      <c r="K251" s="1" t="n">
        <f aca="false">AVERAGE($B242:$B251)</f>
        <v>-67.3603</v>
      </c>
      <c r="L251" s="1" t="n">
        <f aca="false">AVERAGE($B241:$B251)</f>
        <v>-67.3662727272727</v>
      </c>
      <c r="M251" s="1" t="n">
        <f aca="false">AVERAGE($B240:$B251)</f>
        <v>-67.3666666666667</v>
      </c>
      <c r="N251" s="1" t="n">
        <f aca="false">AVERAGE($B239:$B251)</f>
        <v>-67.3694615384615</v>
      </c>
      <c r="O251" s="1" t="n">
        <f aca="false">AVERAGE($B238:$B251)</f>
        <v>-67.3659285714286</v>
      </c>
      <c r="P251" s="1" t="n">
        <f aca="false">AVERAGE($B237:$B251)</f>
        <v>-67.3672</v>
      </c>
      <c r="Q251" s="1" t="n">
        <f aca="false">AVERAGE($B236:$B251)</f>
        <v>-67.3678125</v>
      </c>
      <c r="R251" s="1" t="n">
        <f aca="false">AVERAGE($B235:$B251)</f>
        <v>-67.3666470588235</v>
      </c>
      <c r="S251" s="1" t="n">
        <f aca="false">AVERAGE($B234:$B251)</f>
        <v>-67.3643333333333</v>
      </c>
      <c r="T251" s="1" t="n">
        <f aca="false">AVERAGE($B233:$B251)</f>
        <v>-67.3667368421053</v>
      </c>
      <c r="U251" s="1" t="n">
        <f aca="false">AVERAGE($B232:$B251)</f>
        <v>-67.36685</v>
      </c>
      <c r="V251" s="1" t="n">
        <f aca="false">AVERAGE($B231:$B251)</f>
        <v>-67.3681904761905</v>
      </c>
      <c r="W251" s="1" t="n">
        <f aca="false">AVERAGE($B230:$B251)</f>
        <v>-67.3678636363636</v>
      </c>
      <c r="X251" s="1" t="n">
        <f aca="false">AVERAGE($B229:$B251)</f>
        <v>-67.3681304347826</v>
      </c>
      <c r="Y251" s="1" t="n">
        <f aca="false">AVERAGE($B228:$B251)</f>
        <v>-67.3686666666667</v>
      </c>
      <c r="Z251" s="1" t="n">
        <f aca="false">AVERAGE($B227:$B251)</f>
        <v>-67.36924</v>
      </c>
      <c r="AA251" s="1" t="n">
        <f aca="false">AVERAGE($B226:$B251)</f>
        <v>-67.3697307692308</v>
      </c>
      <c r="AB251" s="1" t="n">
        <f aca="false">AVERAGE($B225:$B251)</f>
        <v>-67.3695555555556</v>
      </c>
      <c r="AC251" s="1" t="n">
        <f aca="false">AVERAGE($B224:$B251)</f>
        <v>-67.37075</v>
      </c>
      <c r="AD251" s="1" t="n">
        <f aca="false">AVERAGE($B223:$B251)</f>
        <v>-67.3721034482759</v>
      </c>
      <c r="AE251" s="1" t="n">
        <f aca="false">AVERAGE($B222:$B251)</f>
        <v>-67.3714666666667</v>
      </c>
      <c r="AF251" s="1" t="n">
        <f aca="false">AVERAGE($B221:$B251)</f>
        <v>-67.3712903225806</v>
      </c>
      <c r="AG251" s="1" t="n">
        <f aca="false">AVERAGE($B220:$B251)</f>
        <v>-67.37221875</v>
      </c>
      <c r="AI251" s="1" t="n">
        <v>4.632</v>
      </c>
    </row>
    <row r="252" customFormat="false" ht="12.75" hidden="false" customHeight="false" outlineLevel="0" collapsed="false">
      <c r="B252" s="1" t="n">
        <v>-67.352</v>
      </c>
      <c r="C252" s="1" t="n">
        <f aca="false">AVERAGE(B251:B252)</f>
        <v>-67.3785</v>
      </c>
      <c r="D252" s="1" t="n">
        <f aca="false">AVERAGE(B250:B252)</f>
        <v>-67.377</v>
      </c>
      <c r="E252" s="1" t="n">
        <f aca="false">AVERAGE(B249:B252)</f>
        <v>-67.362</v>
      </c>
      <c r="F252" s="1" t="n">
        <f aca="false">AVERAGE(B248:B252)</f>
        <v>-67.356</v>
      </c>
      <c r="G252" s="1" t="n">
        <f aca="false">AVERAGE($B247:$B252)</f>
        <v>-67.3625</v>
      </c>
      <c r="H252" s="1" t="n">
        <f aca="false">AVERAGE($B246:$B252)</f>
        <v>-67.3558571428572</v>
      </c>
      <c r="I252" s="1" t="n">
        <f aca="false">AVERAGE($B245:$B252)</f>
        <v>-67.358375</v>
      </c>
      <c r="J252" s="1" t="n">
        <f aca="false">AVERAGE($B244:$B252)</f>
        <v>-67.3586666666667</v>
      </c>
      <c r="K252" s="1" t="n">
        <f aca="false">AVERAGE($B243:$B252)</f>
        <v>-67.3602</v>
      </c>
      <c r="L252" s="1" t="n">
        <f aca="false">AVERAGE($B242:$B252)</f>
        <v>-67.3595454545455</v>
      </c>
      <c r="M252" s="1" t="n">
        <f aca="false">AVERAGE($B241:$B252)</f>
        <v>-67.3650833333333</v>
      </c>
      <c r="N252" s="1" t="n">
        <f aca="false">AVERAGE($B240:$B252)</f>
        <v>-67.3655384615385</v>
      </c>
      <c r="O252" s="1" t="n">
        <f aca="false">AVERAGE($B239:$B252)</f>
        <v>-67.3682142857143</v>
      </c>
      <c r="P252" s="1" t="n">
        <f aca="false">AVERAGE($B238:$B252)</f>
        <v>-67.365</v>
      </c>
      <c r="Q252" s="1" t="n">
        <f aca="false">AVERAGE($B237:$B252)</f>
        <v>-67.36625</v>
      </c>
      <c r="R252" s="1" t="n">
        <f aca="false">AVERAGE($B236:$B252)</f>
        <v>-67.3668823529412</v>
      </c>
      <c r="S252" s="1" t="n">
        <f aca="false">AVERAGE($B235:$B252)</f>
        <v>-67.3658333333333</v>
      </c>
      <c r="T252" s="1" t="n">
        <f aca="false">AVERAGE($B234:$B252)</f>
        <v>-67.3636842105263</v>
      </c>
      <c r="U252" s="1" t="n">
        <f aca="false">AVERAGE($B233:$B252)</f>
        <v>-67.366</v>
      </c>
      <c r="V252" s="1" t="n">
        <f aca="false">AVERAGE($B232:$B252)</f>
        <v>-67.3661428571429</v>
      </c>
      <c r="W252" s="1" t="n">
        <f aca="false">AVERAGE($B231:$B252)</f>
        <v>-67.3674545454546</v>
      </c>
      <c r="X252" s="1" t="n">
        <f aca="false">AVERAGE($B230:$B252)</f>
        <v>-67.3671739130435</v>
      </c>
      <c r="Y252" s="1" t="n">
        <f aca="false">AVERAGE($B229:$B252)</f>
        <v>-67.3674583333333</v>
      </c>
      <c r="Z252" s="1" t="n">
        <f aca="false">AVERAGE($B228:$B252)</f>
        <v>-67.368</v>
      </c>
      <c r="AA252" s="1" t="n">
        <f aca="false">AVERAGE($B227:$B252)</f>
        <v>-67.3685769230769</v>
      </c>
      <c r="AB252" s="1" t="n">
        <f aca="false">AVERAGE($B226:$B252)</f>
        <v>-67.3690740740741</v>
      </c>
      <c r="AC252" s="1" t="n">
        <f aca="false">AVERAGE($B225:$B252)</f>
        <v>-67.3689285714286</v>
      </c>
      <c r="AD252" s="1" t="n">
        <f aca="false">AVERAGE($B224:$B252)</f>
        <v>-67.3701034482759</v>
      </c>
      <c r="AE252" s="1" t="n">
        <f aca="false">AVERAGE($B223:$B252)</f>
        <v>-67.3714333333333</v>
      </c>
      <c r="AF252" s="1" t="n">
        <f aca="false">AVERAGE($B222:$B252)</f>
        <v>-67.3708387096774</v>
      </c>
      <c r="AG252" s="1" t="n">
        <f aca="false">AVERAGE($B221:$B252)</f>
        <v>-67.3706875</v>
      </c>
      <c r="AI252" s="1" t="n">
        <v>3.825</v>
      </c>
    </row>
    <row r="253" customFormat="false" ht="12.75" hidden="false" customHeight="false" outlineLevel="0" collapsed="false">
      <c r="B253" s="1" t="n">
        <v>-67.347</v>
      </c>
      <c r="C253" s="1" t="n">
        <f aca="false">AVERAGE(B252:B253)</f>
        <v>-67.3495</v>
      </c>
      <c r="D253" s="1" t="n">
        <f aca="false">AVERAGE(B251:B253)</f>
        <v>-67.368</v>
      </c>
      <c r="E253" s="1" t="n">
        <f aca="false">AVERAGE(B250:B253)</f>
        <v>-67.3695</v>
      </c>
      <c r="F253" s="1" t="n">
        <f aca="false">AVERAGE(B249:B253)</f>
        <v>-67.359</v>
      </c>
      <c r="G253" s="1" t="n">
        <f aca="false">AVERAGE($B248:$B253)</f>
        <v>-67.3545</v>
      </c>
      <c r="H253" s="1" t="n">
        <f aca="false">AVERAGE($B247:$B253)</f>
        <v>-67.3602857142857</v>
      </c>
      <c r="I253" s="1" t="n">
        <f aca="false">AVERAGE($B246:$B253)</f>
        <v>-67.35475</v>
      </c>
      <c r="J253" s="1" t="n">
        <f aca="false">AVERAGE($B245:$B253)</f>
        <v>-67.3571111111111</v>
      </c>
      <c r="K253" s="1" t="n">
        <f aca="false">AVERAGE($B244:$B253)</f>
        <v>-67.3575</v>
      </c>
      <c r="L253" s="1" t="n">
        <f aca="false">AVERAGE($B243:$B253)</f>
        <v>-67.359</v>
      </c>
      <c r="M253" s="1" t="n">
        <f aca="false">AVERAGE($B242:$B253)</f>
        <v>-67.3585</v>
      </c>
      <c r="N253" s="1" t="n">
        <f aca="false">AVERAGE($B241:$B253)</f>
        <v>-67.3636923076923</v>
      </c>
      <c r="O253" s="1" t="n">
        <f aca="false">AVERAGE($B240:$B253)</f>
        <v>-67.3642142857143</v>
      </c>
      <c r="P253" s="1" t="n">
        <f aca="false">AVERAGE($B239:$B253)</f>
        <v>-67.3668</v>
      </c>
      <c r="Q253" s="1" t="n">
        <f aca="false">AVERAGE($B238:$B253)</f>
        <v>-67.363875</v>
      </c>
      <c r="R253" s="1" t="n">
        <f aca="false">AVERAGE($B237:$B253)</f>
        <v>-67.3651176470588</v>
      </c>
      <c r="S253" s="1" t="n">
        <f aca="false">AVERAGE($B236:$B253)</f>
        <v>-67.3657777777778</v>
      </c>
      <c r="T253" s="1" t="n">
        <f aca="false">AVERAGE($B235:$B253)</f>
        <v>-67.3648421052632</v>
      </c>
      <c r="U253" s="1" t="n">
        <f aca="false">AVERAGE($B234:$B253)</f>
        <v>-67.36285</v>
      </c>
      <c r="V253" s="1" t="n">
        <f aca="false">AVERAGE($B233:$B253)</f>
        <v>-67.3650952380952</v>
      </c>
      <c r="W253" s="1" t="n">
        <f aca="false">AVERAGE($B232:$B253)</f>
        <v>-67.3652727272727</v>
      </c>
      <c r="X253" s="1" t="n">
        <f aca="false">AVERAGE($B231:$B253)</f>
        <v>-67.3665652173913</v>
      </c>
      <c r="Y253" s="1" t="n">
        <f aca="false">AVERAGE($B230:$B253)</f>
        <v>-67.3663333333333</v>
      </c>
      <c r="Z253" s="1" t="n">
        <f aca="false">AVERAGE($B229:$B253)</f>
        <v>-67.36664</v>
      </c>
      <c r="AA253" s="1" t="n">
        <f aca="false">AVERAGE($B228:$B253)</f>
        <v>-67.3671923076923</v>
      </c>
      <c r="AB253" s="1" t="n">
        <f aca="false">AVERAGE($B227:$B253)</f>
        <v>-67.3677777777778</v>
      </c>
      <c r="AC253" s="1" t="n">
        <f aca="false">AVERAGE($B226:$B253)</f>
        <v>-67.3682857142857</v>
      </c>
      <c r="AD253" s="1" t="n">
        <f aca="false">AVERAGE($B225:$B253)</f>
        <v>-67.3681724137931</v>
      </c>
      <c r="AE253" s="1" t="n">
        <f aca="false">AVERAGE($B224:$B253)</f>
        <v>-67.3693333333333</v>
      </c>
      <c r="AF253" s="1" t="n">
        <f aca="false">AVERAGE($B223:$B253)</f>
        <v>-67.3706451612903</v>
      </c>
      <c r="AG253" s="1" t="n">
        <f aca="false">AVERAGE($B222:$B253)</f>
        <v>-67.37009375</v>
      </c>
      <c r="AI253" s="1" t="n">
        <v>4.227</v>
      </c>
    </row>
    <row r="254" customFormat="false" ht="12.75" hidden="false" customHeight="false" outlineLevel="0" collapsed="false">
      <c r="B254" s="1" t="n">
        <v>-67.389</v>
      </c>
      <c r="C254" s="1" t="n">
        <f aca="false">AVERAGE(B253:B254)</f>
        <v>-67.368</v>
      </c>
      <c r="D254" s="1" t="n">
        <f aca="false">AVERAGE(B252:B254)</f>
        <v>-67.3626666666667</v>
      </c>
      <c r="E254" s="1" t="n">
        <f aca="false">AVERAGE(B251:B254)</f>
        <v>-67.37325</v>
      </c>
      <c r="F254" s="1" t="n">
        <f aca="false">AVERAGE(B250:B254)</f>
        <v>-67.3734</v>
      </c>
      <c r="G254" s="1" t="n">
        <f aca="false">AVERAGE($B249:$B254)</f>
        <v>-67.364</v>
      </c>
      <c r="H254" s="1" t="n">
        <f aca="false">AVERAGE($B248:$B254)</f>
        <v>-67.3594285714286</v>
      </c>
      <c r="I254" s="1" t="n">
        <f aca="false">AVERAGE($B247:$B254)</f>
        <v>-67.363875</v>
      </c>
      <c r="J254" s="1" t="n">
        <f aca="false">AVERAGE($B246:$B254)</f>
        <v>-67.3585555555556</v>
      </c>
      <c r="K254" s="1" t="n">
        <f aca="false">AVERAGE($B245:$B254)</f>
        <v>-67.3603</v>
      </c>
      <c r="L254" s="1" t="n">
        <f aca="false">AVERAGE($B244:$B254)</f>
        <v>-67.3603636363636</v>
      </c>
      <c r="M254" s="1" t="n">
        <f aca="false">AVERAGE($B243:$B254)</f>
        <v>-67.3615</v>
      </c>
      <c r="N254" s="1" t="n">
        <f aca="false">AVERAGE($B242:$B254)</f>
        <v>-67.3608461538462</v>
      </c>
      <c r="O254" s="1" t="n">
        <f aca="false">AVERAGE($B241:$B254)</f>
        <v>-67.3655</v>
      </c>
      <c r="P254" s="1" t="n">
        <f aca="false">AVERAGE($B240:$B254)</f>
        <v>-67.3658666666667</v>
      </c>
      <c r="Q254" s="1" t="n">
        <f aca="false">AVERAGE($B239:$B254)</f>
        <v>-67.3681875</v>
      </c>
      <c r="R254" s="1" t="n">
        <f aca="false">AVERAGE($B238:$B254)</f>
        <v>-67.3653529411765</v>
      </c>
      <c r="S254" s="1" t="n">
        <f aca="false">AVERAGE($B237:$B254)</f>
        <v>-67.3664444444444</v>
      </c>
      <c r="T254" s="1" t="n">
        <f aca="false">AVERAGE($B236:$B254)</f>
        <v>-67.367</v>
      </c>
      <c r="U254" s="1" t="n">
        <f aca="false">AVERAGE($B235:$B254)</f>
        <v>-67.36605</v>
      </c>
      <c r="V254" s="1" t="n">
        <f aca="false">AVERAGE($B234:$B254)</f>
        <v>-67.3640952380952</v>
      </c>
      <c r="W254" s="1" t="n">
        <f aca="false">AVERAGE($B233:$B254)</f>
        <v>-67.3661818181818</v>
      </c>
      <c r="X254" s="1" t="n">
        <f aca="false">AVERAGE($B232:$B254)</f>
        <v>-67.3663043478261</v>
      </c>
      <c r="Y254" s="1" t="n">
        <f aca="false">AVERAGE($B231:$B254)</f>
        <v>-67.3675</v>
      </c>
      <c r="Z254" s="1" t="n">
        <f aca="false">AVERAGE($B230:$B254)</f>
        <v>-67.36724</v>
      </c>
      <c r="AA254" s="1" t="n">
        <f aca="false">AVERAGE($B229:$B254)</f>
        <v>-67.3675</v>
      </c>
      <c r="AB254" s="1" t="n">
        <f aca="false">AVERAGE($B228:$B254)</f>
        <v>-67.368</v>
      </c>
      <c r="AC254" s="1" t="n">
        <f aca="false">AVERAGE($B227:$B254)</f>
        <v>-67.3685357142857</v>
      </c>
      <c r="AD254" s="1" t="n">
        <f aca="false">AVERAGE($B226:$B254)</f>
        <v>-67.369</v>
      </c>
      <c r="AE254" s="1" t="n">
        <f aca="false">AVERAGE($B225:$B254)</f>
        <v>-67.3688666666667</v>
      </c>
      <c r="AF254" s="1" t="n">
        <f aca="false">AVERAGE($B224:$B254)</f>
        <v>-67.3699677419355</v>
      </c>
      <c r="AG254" s="1" t="n">
        <f aca="false">AVERAGE($B223:$B254)</f>
        <v>-67.37121875</v>
      </c>
      <c r="AI254" s="1" t="n">
        <v>4.258</v>
      </c>
    </row>
    <row r="255" customFormat="false" ht="12.75" hidden="false" customHeight="false" outlineLevel="0" collapsed="false">
      <c r="B255" s="1" t="n">
        <v>-67.372</v>
      </c>
      <c r="C255" s="1" t="n">
        <f aca="false">AVERAGE(B254:B255)</f>
        <v>-67.3805</v>
      </c>
      <c r="D255" s="1" t="n">
        <f aca="false">AVERAGE(B253:B255)</f>
        <v>-67.3693333333333</v>
      </c>
      <c r="E255" s="1" t="n">
        <f aca="false">AVERAGE(B252:B255)</f>
        <v>-67.365</v>
      </c>
      <c r="F255" s="1" t="n">
        <f aca="false">AVERAGE(B251:B255)</f>
        <v>-67.373</v>
      </c>
      <c r="G255" s="1" t="n">
        <f aca="false">AVERAGE($B250:$B255)</f>
        <v>-67.3731666666667</v>
      </c>
      <c r="H255" s="1" t="n">
        <f aca="false">AVERAGE($B249:$B255)</f>
        <v>-67.3651428571429</v>
      </c>
      <c r="I255" s="1" t="n">
        <f aca="false">AVERAGE($B248:$B255)</f>
        <v>-67.361</v>
      </c>
      <c r="J255" s="1" t="n">
        <f aca="false">AVERAGE($B247:$B255)</f>
        <v>-67.3647777777778</v>
      </c>
      <c r="K255" s="1" t="n">
        <f aca="false">AVERAGE($B246:$B255)</f>
        <v>-67.3599</v>
      </c>
      <c r="L255" s="1" t="n">
        <f aca="false">AVERAGE($B245:$B255)</f>
        <v>-67.3613636363636</v>
      </c>
      <c r="M255" s="1" t="n">
        <f aca="false">AVERAGE($B244:$B255)</f>
        <v>-67.3613333333333</v>
      </c>
      <c r="N255" s="1" t="n">
        <f aca="false">AVERAGE($B243:$B255)</f>
        <v>-67.3623076923077</v>
      </c>
      <c r="O255" s="1" t="n">
        <f aca="false">AVERAGE($B242:$B255)</f>
        <v>-67.3616428571429</v>
      </c>
      <c r="P255" s="1" t="n">
        <f aca="false">AVERAGE($B241:$B255)</f>
        <v>-67.3659333333333</v>
      </c>
      <c r="Q255" s="1" t="n">
        <f aca="false">AVERAGE($B240:$B255)</f>
        <v>-67.36625</v>
      </c>
      <c r="R255" s="1" t="n">
        <f aca="false">AVERAGE($B239:$B255)</f>
        <v>-67.3684117647059</v>
      </c>
      <c r="S255" s="1" t="n">
        <f aca="false">AVERAGE($B238:$B255)</f>
        <v>-67.3657222222222</v>
      </c>
      <c r="T255" s="1" t="n">
        <f aca="false">AVERAGE($B237:$B255)</f>
        <v>-67.3667368421053</v>
      </c>
      <c r="U255" s="1" t="n">
        <f aca="false">AVERAGE($B236:$B255)</f>
        <v>-67.36725</v>
      </c>
      <c r="V255" s="1" t="n">
        <f aca="false">AVERAGE($B235:$B255)</f>
        <v>-67.3663333333333</v>
      </c>
      <c r="W255" s="1" t="n">
        <f aca="false">AVERAGE($B234:$B255)</f>
        <v>-67.3644545454546</v>
      </c>
      <c r="X255" s="1" t="n">
        <f aca="false">AVERAGE($B233:$B255)</f>
        <v>-67.3664347826087</v>
      </c>
      <c r="Y255" s="1" t="n">
        <f aca="false">AVERAGE($B232:$B255)</f>
        <v>-67.3665416666667</v>
      </c>
      <c r="Z255" s="1" t="n">
        <f aca="false">AVERAGE($B231:$B255)</f>
        <v>-67.36768</v>
      </c>
      <c r="AA255" s="1" t="n">
        <f aca="false">AVERAGE($B230:$B255)</f>
        <v>-67.3674230769231</v>
      </c>
      <c r="AB255" s="1" t="n">
        <f aca="false">AVERAGE($B229:$B255)</f>
        <v>-67.3676666666667</v>
      </c>
      <c r="AC255" s="1" t="n">
        <f aca="false">AVERAGE($B228:$B255)</f>
        <v>-67.3681428571429</v>
      </c>
      <c r="AD255" s="1" t="n">
        <f aca="false">AVERAGE($B227:$B255)</f>
        <v>-67.3686551724138</v>
      </c>
      <c r="AE255" s="1" t="n">
        <f aca="false">AVERAGE($B226:$B255)</f>
        <v>-67.3691</v>
      </c>
      <c r="AF255" s="1" t="n">
        <f aca="false">AVERAGE($B225:$B255)</f>
        <v>-67.3689677419355</v>
      </c>
      <c r="AG255" s="1" t="n">
        <f aca="false">AVERAGE($B224:$B255)</f>
        <v>-67.37003125</v>
      </c>
      <c r="AI255" s="1" t="n">
        <v>4.543</v>
      </c>
    </row>
    <row r="256" customFormat="false" ht="12.75" hidden="false" customHeight="false" outlineLevel="0" collapsed="false">
      <c r="B256" s="1" t="n">
        <v>-67.387</v>
      </c>
      <c r="C256" s="1" t="n">
        <f aca="false">AVERAGE(B255:B256)</f>
        <v>-67.3795</v>
      </c>
      <c r="D256" s="1" t="n">
        <f aca="false">AVERAGE(B254:B256)</f>
        <v>-67.3826666666667</v>
      </c>
      <c r="E256" s="1" t="n">
        <f aca="false">AVERAGE(B253:B256)</f>
        <v>-67.37375</v>
      </c>
      <c r="F256" s="1" t="n">
        <f aca="false">AVERAGE(B252:B256)</f>
        <v>-67.3694</v>
      </c>
      <c r="G256" s="1" t="n">
        <f aca="false">AVERAGE($B251:$B256)</f>
        <v>-67.3753333333333</v>
      </c>
      <c r="H256" s="1" t="n">
        <f aca="false">AVERAGE($B250:$B256)</f>
        <v>-67.3751428571429</v>
      </c>
      <c r="I256" s="1" t="n">
        <f aca="false">AVERAGE($B249:$B256)</f>
        <v>-67.367875</v>
      </c>
      <c r="J256" s="1" t="n">
        <f aca="false">AVERAGE($B248:$B256)</f>
        <v>-67.3638888888889</v>
      </c>
      <c r="K256" s="1" t="n">
        <f aca="false">AVERAGE($B247:$B256)</f>
        <v>-67.367</v>
      </c>
      <c r="L256" s="1" t="n">
        <f aca="false">AVERAGE($B246:$B256)</f>
        <v>-67.3623636363636</v>
      </c>
      <c r="M256" s="1" t="n">
        <f aca="false">AVERAGE($B245:$B256)</f>
        <v>-67.3635</v>
      </c>
      <c r="N256" s="1" t="n">
        <f aca="false">AVERAGE($B244:$B256)</f>
        <v>-67.3633076923077</v>
      </c>
      <c r="O256" s="1" t="n">
        <f aca="false">AVERAGE($B243:$B256)</f>
        <v>-67.3640714285714</v>
      </c>
      <c r="P256" s="1" t="n">
        <f aca="false">AVERAGE($B242:$B256)</f>
        <v>-67.3633333333333</v>
      </c>
      <c r="Q256" s="1" t="n">
        <f aca="false">AVERAGE($B241:$B256)</f>
        <v>-67.36725</v>
      </c>
      <c r="R256" s="1" t="n">
        <f aca="false">AVERAGE($B240:$B256)</f>
        <v>-67.3674705882353</v>
      </c>
      <c r="S256" s="1" t="n">
        <f aca="false">AVERAGE($B239:$B256)</f>
        <v>-67.3694444444445</v>
      </c>
      <c r="T256" s="1" t="n">
        <f aca="false">AVERAGE($B238:$B256)</f>
        <v>-67.3668421052632</v>
      </c>
      <c r="U256" s="1" t="n">
        <f aca="false">AVERAGE($B237:$B256)</f>
        <v>-67.36775</v>
      </c>
      <c r="V256" s="1" t="n">
        <f aca="false">AVERAGE($B236:$B256)</f>
        <v>-67.3681904761905</v>
      </c>
      <c r="W256" s="1" t="n">
        <f aca="false">AVERAGE($B235:$B256)</f>
        <v>-67.3672727272727</v>
      </c>
      <c r="X256" s="1" t="n">
        <f aca="false">AVERAGE($B234:$B256)</f>
        <v>-67.3654347826087</v>
      </c>
      <c r="Y256" s="1" t="n">
        <f aca="false">AVERAGE($B233:$B256)</f>
        <v>-67.3672916666667</v>
      </c>
      <c r="Z256" s="1" t="n">
        <f aca="false">AVERAGE($B232:$B256)</f>
        <v>-67.36736</v>
      </c>
      <c r="AA256" s="1" t="n">
        <f aca="false">AVERAGE($B231:$B256)</f>
        <v>-67.3684230769231</v>
      </c>
      <c r="AB256" s="1" t="n">
        <f aca="false">AVERAGE($B230:$B256)</f>
        <v>-67.3681481481482</v>
      </c>
      <c r="AC256" s="1" t="n">
        <f aca="false">AVERAGE($B229:$B256)</f>
        <v>-67.3683571428571</v>
      </c>
      <c r="AD256" s="1" t="n">
        <f aca="false">AVERAGE($B228:$B256)</f>
        <v>-67.3687931034483</v>
      </c>
      <c r="AE256" s="1" t="n">
        <f aca="false">AVERAGE($B227:$B256)</f>
        <v>-67.3692666666667</v>
      </c>
      <c r="AF256" s="1" t="n">
        <f aca="false">AVERAGE($B226:$B256)</f>
        <v>-67.3696774193548</v>
      </c>
      <c r="AG256" s="1" t="n">
        <f aca="false">AVERAGE($B225:$B256)</f>
        <v>-67.36953125</v>
      </c>
      <c r="AI256" s="1" t="n">
        <v>4.304</v>
      </c>
    </row>
    <row r="257" customFormat="false" ht="12.75" hidden="false" customHeight="false" outlineLevel="0" collapsed="false">
      <c r="B257" s="1" t="n">
        <v>-67.383</v>
      </c>
      <c r="C257" s="1" t="n">
        <f aca="false">AVERAGE(B256:B257)</f>
        <v>-67.385</v>
      </c>
      <c r="D257" s="1" t="n">
        <f aca="false">AVERAGE(B255:B257)</f>
        <v>-67.3806666666667</v>
      </c>
      <c r="E257" s="1" t="n">
        <f aca="false">AVERAGE(B254:B257)</f>
        <v>-67.38275</v>
      </c>
      <c r="F257" s="1" t="n">
        <f aca="false">AVERAGE(B253:B257)</f>
        <v>-67.3756</v>
      </c>
      <c r="G257" s="1" t="n">
        <f aca="false">AVERAGE($B252:$B257)</f>
        <v>-67.3716666666667</v>
      </c>
      <c r="H257" s="1" t="n">
        <f aca="false">AVERAGE($B251:$B257)</f>
        <v>-67.3764285714286</v>
      </c>
      <c r="I257" s="1" t="n">
        <f aca="false">AVERAGE($B250:$B257)</f>
        <v>-67.376125</v>
      </c>
      <c r="J257" s="1" t="n">
        <f aca="false">AVERAGE($B249:$B257)</f>
        <v>-67.3695555555556</v>
      </c>
      <c r="K257" s="1" t="n">
        <f aca="false">AVERAGE($B248:$B257)</f>
        <v>-67.3658</v>
      </c>
      <c r="L257" s="1" t="n">
        <f aca="false">AVERAGE($B247:$B257)</f>
        <v>-67.3684545454545</v>
      </c>
      <c r="M257" s="1" t="n">
        <f aca="false">AVERAGE($B246:$B257)</f>
        <v>-67.3640833333333</v>
      </c>
      <c r="N257" s="1" t="n">
        <f aca="false">AVERAGE($B245:$B257)</f>
        <v>-67.365</v>
      </c>
      <c r="O257" s="1" t="n">
        <f aca="false">AVERAGE($B244:$B257)</f>
        <v>-67.3647142857143</v>
      </c>
      <c r="P257" s="1" t="n">
        <f aca="false">AVERAGE($B243:$B257)</f>
        <v>-67.3653333333333</v>
      </c>
      <c r="Q257" s="1" t="n">
        <f aca="false">AVERAGE($B242:$B257)</f>
        <v>-67.3645625</v>
      </c>
      <c r="R257" s="1" t="n">
        <f aca="false">AVERAGE($B241:$B257)</f>
        <v>-67.3681764705882</v>
      </c>
      <c r="S257" s="1" t="n">
        <f aca="false">AVERAGE($B240:$B257)</f>
        <v>-67.3683333333333</v>
      </c>
      <c r="T257" s="1" t="n">
        <f aca="false">AVERAGE($B239:$B257)</f>
        <v>-67.3701578947368</v>
      </c>
      <c r="U257" s="1" t="n">
        <f aca="false">AVERAGE($B238:$B257)</f>
        <v>-67.36765</v>
      </c>
      <c r="V257" s="1" t="n">
        <f aca="false">AVERAGE($B237:$B257)</f>
        <v>-67.3684761904762</v>
      </c>
      <c r="W257" s="1" t="n">
        <f aca="false">AVERAGE($B236:$B257)</f>
        <v>-67.3688636363636</v>
      </c>
      <c r="X257" s="1" t="n">
        <f aca="false">AVERAGE($B235:$B257)</f>
        <v>-67.3679565217391</v>
      </c>
      <c r="Y257" s="1" t="n">
        <f aca="false">AVERAGE($B234:$B257)</f>
        <v>-67.3661666666667</v>
      </c>
      <c r="Z257" s="1" t="n">
        <f aca="false">AVERAGE($B233:$B257)</f>
        <v>-67.36792</v>
      </c>
      <c r="AA257" s="1" t="n">
        <f aca="false">AVERAGE($B232:$B257)</f>
        <v>-67.3679615384615</v>
      </c>
      <c r="AB257" s="1" t="n">
        <f aca="false">AVERAGE($B231:$B257)</f>
        <v>-67.368962962963</v>
      </c>
      <c r="AC257" s="1" t="n">
        <f aca="false">AVERAGE($B230:$B257)</f>
        <v>-67.3686785714286</v>
      </c>
      <c r="AD257" s="1" t="n">
        <f aca="false">AVERAGE($B229:$B257)</f>
        <v>-67.3688620689655</v>
      </c>
      <c r="AE257" s="1" t="n">
        <f aca="false">AVERAGE($B228:$B257)</f>
        <v>-67.3692666666667</v>
      </c>
      <c r="AF257" s="1" t="n">
        <f aca="false">AVERAGE($B227:$B257)</f>
        <v>-67.3697096774194</v>
      </c>
      <c r="AG257" s="1" t="n">
        <f aca="false">AVERAGE($B226:$B257)</f>
        <v>-67.37009375</v>
      </c>
      <c r="AI257" s="1" t="n">
        <v>3.95</v>
      </c>
    </row>
    <row r="258" customFormat="false" ht="12.75" hidden="false" customHeight="false" outlineLevel="0" collapsed="false">
      <c r="B258" s="1" t="n">
        <v>-67.387</v>
      </c>
      <c r="C258" s="1" t="n">
        <f aca="false">AVERAGE(B257:B258)</f>
        <v>-67.385</v>
      </c>
      <c r="D258" s="1" t="n">
        <f aca="false">AVERAGE(B256:B258)</f>
        <v>-67.3856666666667</v>
      </c>
      <c r="E258" s="1" t="n">
        <f aca="false">AVERAGE(B255:B258)</f>
        <v>-67.38225</v>
      </c>
      <c r="F258" s="1" t="n">
        <f aca="false">AVERAGE(B254:B258)</f>
        <v>-67.3836</v>
      </c>
      <c r="G258" s="1" t="n">
        <f aca="false">AVERAGE($B253:$B258)</f>
        <v>-67.3775</v>
      </c>
      <c r="H258" s="1" t="n">
        <f aca="false">AVERAGE($B252:$B258)</f>
        <v>-67.3738571428571</v>
      </c>
      <c r="I258" s="1" t="n">
        <f aca="false">AVERAGE($B251:$B258)</f>
        <v>-67.37775</v>
      </c>
      <c r="J258" s="1" t="n">
        <f aca="false">AVERAGE($B250:$B258)</f>
        <v>-67.3773333333333</v>
      </c>
      <c r="K258" s="1" t="n">
        <f aca="false">AVERAGE($B249:$B258)</f>
        <v>-67.3713</v>
      </c>
      <c r="L258" s="1" t="n">
        <f aca="false">AVERAGE($B248:$B258)</f>
        <v>-67.3677272727273</v>
      </c>
      <c r="M258" s="1" t="n">
        <f aca="false">AVERAGE($B247:$B258)</f>
        <v>-67.37</v>
      </c>
      <c r="N258" s="1" t="n">
        <f aca="false">AVERAGE($B246:$B258)</f>
        <v>-67.3658461538462</v>
      </c>
      <c r="O258" s="1" t="n">
        <f aca="false">AVERAGE($B245:$B258)</f>
        <v>-67.3665714285714</v>
      </c>
      <c r="P258" s="1" t="n">
        <f aca="false">AVERAGE($B244:$B258)</f>
        <v>-67.3662</v>
      </c>
      <c r="Q258" s="1" t="n">
        <f aca="false">AVERAGE($B243:$B258)</f>
        <v>-67.3666875</v>
      </c>
      <c r="R258" s="1" t="n">
        <f aca="false">AVERAGE($B242:$B258)</f>
        <v>-67.3658823529412</v>
      </c>
      <c r="S258" s="1" t="n">
        <f aca="false">AVERAGE($B241:$B258)</f>
        <v>-67.3692222222222</v>
      </c>
      <c r="T258" s="1" t="n">
        <f aca="false">AVERAGE($B240:$B258)</f>
        <v>-67.3693157894737</v>
      </c>
      <c r="U258" s="1" t="n">
        <f aca="false">AVERAGE($B239:$B258)</f>
        <v>-67.371</v>
      </c>
      <c r="V258" s="1" t="n">
        <f aca="false">AVERAGE($B238:$B258)</f>
        <v>-67.3685714285714</v>
      </c>
      <c r="W258" s="1" t="n">
        <f aca="false">AVERAGE($B237:$B258)</f>
        <v>-67.3693181818182</v>
      </c>
      <c r="X258" s="1" t="n">
        <f aca="false">AVERAGE($B236:$B258)</f>
        <v>-67.369652173913</v>
      </c>
      <c r="Y258" s="1" t="n">
        <f aca="false">AVERAGE($B235:$B258)</f>
        <v>-67.36875</v>
      </c>
      <c r="Z258" s="1" t="n">
        <f aca="false">AVERAGE($B234:$B258)</f>
        <v>-67.367</v>
      </c>
      <c r="AA258" s="1" t="n">
        <f aca="false">AVERAGE($B233:$B258)</f>
        <v>-67.3686538461539</v>
      </c>
      <c r="AB258" s="1" t="n">
        <f aca="false">AVERAGE($B232:$B258)</f>
        <v>-67.3686666666667</v>
      </c>
      <c r="AC258" s="1" t="n">
        <f aca="false">AVERAGE($B231:$B258)</f>
        <v>-67.3696071428571</v>
      </c>
      <c r="AD258" s="1" t="n">
        <f aca="false">AVERAGE($B230:$B258)</f>
        <v>-67.3693103448276</v>
      </c>
      <c r="AE258" s="1" t="n">
        <f aca="false">AVERAGE($B229:$B258)</f>
        <v>-67.3694666666667</v>
      </c>
      <c r="AF258" s="1" t="n">
        <f aca="false">AVERAGE($B228:$B258)</f>
        <v>-67.3698387096774</v>
      </c>
      <c r="AG258" s="1" t="n">
        <f aca="false">AVERAGE($B227:$B258)</f>
        <v>-67.37025</v>
      </c>
      <c r="AI258" s="1" t="n">
        <v>3.682</v>
      </c>
    </row>
    <row r="259" customFormat="false" ht="12.75" hidden="false" customHeight="false" outlineLevel="0" collapsed="false">
      <c r="B259" s="1" t="n">
        <v>-67.33</v>
      </c>
      <c r="C259" s="1" t="n">
        <f aca="false">AVERAGE(B258:B259)</f>
        <v>-67.3585</v>
      </c>
      <c r="D259" s="1" t="n">
        <f aca="false">AVERAGE(B257:B259)</f>
        <v>-67.3666666666667</v>
      </c>
      <c r="E259" s="1" t="n">
        <f aca="false">AVERAGE(B256:B259)</f>
        <v>-67.37175</v>
      </c>
      <c r="F259" s="1" t="n">
        <f aca="false">AVERAGE(B255:B259)</f>
        <v>-67.3718</v>
      </c>
      <c r="G259" s="1" t="n">
        <f aca="false">AVERAGE($B254:$B259)</f>
        <v>-67.3746666666667</v>
      </c>
      <c r="H259" s="1" t="n">
        <f aca="false">AVERAGE($B253:$B259)</f>
        <v>-67.3707142857143</v>
      </c>
      <c r="I259" s="1" t="n">
        <f aca="false">AVERAGE($B252:$B259)</f>
        <v>-67.368375</v>
      </c>
      <c r="J259" s="1" t="n">
        <f aca="false">AVERAGE($B251:$B259)</f>
        <v>-67.3724444444444</v>
      </c>
      <c r="K259" s="1" t="n">
        <f aca="false">AVERAGE($B250:$B259)</f>
        <v>-67.3726</v>
      </c>
      <c r="L259" s="1" t="n">
        <f aca="false">AVERAGE($B249:$B259)</f>
        <v>-67.3675454545455</v>
      </c>
      <c r="M259" s="1" t="n">
        <f aca="false">AVERAGE($B248:$B259)</f>
        <v>-67.3645833333333</v>
      </c>
      <c r="N259" s="1" t="n">
        <f aca="false">AVERAGE($B247:$B259)</f>
        <v>-67.3669230769231</v>
      </c>
      <c r="O259" s="1" t="n">
        <f aca="false">AVERAGE($B246:$B259)</f>
        <v>-67.3632857142857</v>
      </c>
      <c r="P259" s="1" t="n">
        <f aca="false">AVERAGE($B245:$B259)</f>
        <v>-67.3641333333333</v>
      </c>
      <c r="Q259" s="1" t="n">
        <f aca="false">AVERAGE($B244:$B259)</f>
        <v>-67.3639375</v>
      </c>
      <c r="R259" s="1" t="n">
        <f aca="false">AVERAGE($B243:$B259)</f>
        <v>-67.3645294117647</v>
      </c>
      <c r="S259" s="1" t="n">
        <f aca="false">AVERAGE($B242:$B259)</f>
        <v>-67.3638888888889</v>
      </c>
      <c r="T259" s="1" t="n">
        <f aca="false">AVERAGE($B241:$B259)</f>
        <v>-67.3671578947368</v>
      </c>
      <c r="U259" s="1" t="n">
        <f aca="false">AVERAGE($B240:$B259)</f>
        <v>-67.36735</v>
      </c>
      <c r="V259" s="1" t="n">
        <f aca="false">AVERAGE($B239:$B259)</f>
        <v>-67.3690476190476</v>
      </c>
      <c r="W259" s="1" t="n">
        <f aca="false">AVERAGE($B238:$B259)</f>
        <v>-67.3668181818182</v>
      </c>
      <c r="X259" s="1" t="n">
        <f aca="false">AVERAGE($B237:$B259)</f>
        <v>-67.3676086956522</v>
      </c>
      <c r="Y259" s="1" t="n">
        <f aca="false">AVERAGE($B236:$B259)</f>
        <v>-67.368</v>
      </c>
      <c r="Z259" s="1" t="n">
        <f aca="false">AVERAGE($B235:$B259)</f>
        <v>-67.3672</v>
      </c>
      <c r="AA259" s="1" t="n">
        <f aca="false">AVERAGE($B234:$B259)</f>
        <v>-67.3655769230769</v>
      </c>
      <c r="AB259" s="1" t="n">
        <f aca="false">AVERAGE($B233:$B259)</f>
        <v>-67.3672222222222</v>
      </c>
      <c r="AC259" s="1" t="n">
        <f aca="false">AVERAGE($B232:$B259)</f>
        <v>-67.3672857142857</v>
      </c>
      <c r="AD259" s="1" t="n">
        <f aca="false">AVERAGE($B231:$B259)</f>
        <v>-67.3682413793103</v>
      </c>
      <c r="AE259" s="1" t="n">
        <f aca="false">AVERAGE($B230:$B259)</f>
        <v>-67.368</v>
      </c>
      <c r="AF259" s="1" t="n">
        <f aca="false">AVERAGE($B229:$B259)</f>
        <v>-67.3681935483871</v>
      </c>
      <c r="AG259" s="1" t="n">
        <f aca="false">AVERAGE($B228:$B259)</f>
        <v>-67.36859375</v>
      </c>
      <c r="AI259" s="1" t="n">
        <v>4.195</v>
      </c>
    </row>
    <row r="260" customFormat="false" ht="12.75" hidden="false" customHeight="false" outlineLevel="0" collapsed="false">
      <c r="B260" s="1" t="n">
        <v>-67.285</v>
      </c>
      <c r="C260" s="1" t="n">
        <f aca="false">AVERAGE(B259:B260)</f>
        <v>-67.3075</v>
      </c>
      <c r="D260" s="1" t="n">
        <f aca="false">AVERAGE(B258:B260)</f>
        <v>-67.334</v>
      </c>
      <c r="E260" s="1" t="n">
        <f aca="false">AVERAGE(B257:B260)</f>
        <v>-67.34625</v>
      </c>
      <c r="F260" s="1" t="n">
        <f aca="false">AVERAGE(B256:B260)</f>
        <v>-67.3544</v>
      </c>
      <c r="G260" s="1" t="n">
        <f aca="false">AVERAGE($B255:$B260)</f>
        <v>-67.3573333333333</v>
      </c>
      <c r="H260" s="1" t="n">
        <f aca="false">AVERAGE($B254:$B260)</f>
        <v>-67.3618571428572</v>
      </c>
      <c r="I260" s="1" t="n">
        <f aca="false">AVERAGE($B253:$B260)</f>
        <v>-67.36</v>
      </c>
      <c r="J260" s="1" t="n">
        <f aca="false">AVERAGE($B252:$B260)</f>
        <v>-67.3591111111111</v>
      </c>
      <c r="K260" s="1" t="n">
        <f aca="false">AVERAGE($B251:$B260)</f>
        <v>-67.3637</v>
      </c>
      <c r="L260" s="1" t="n">
        <f aca="false">AVERAGE($B250:$B260)</f>
        <v>-67.3646363636364</v>
      </c>
      <c r="M260" s="1" t="n">
        <f aca="false">AVERAGE($B249:$B260)</f>
        <v>-67.3606666666667</v>
      </c>
      <c r="N260" s="1" t="n">
        <f aca="false">AVERAGE($B248:$B260)</f>
        <v>-67.3584615384615</v>
      </c>
      <c r="O260" s="1" t="n">
        <f aca="false">AVERAGE($B247:$B260)</f>
        <v>-67.3610714285714</v>
      </c>
      <c r="P260" s="1" t="n">
        <f aca="false">AVERAGE($B246:$B260)</f>
        <v>-67.3580666666667</v>
      </c>
      <c r="Q260" s="1" t="n">
        <f aca="false">AVERAGE($B245:$B260)</f>
        <v>-67.3591875</v>
      </c>
      <c r="R260" s="1" t="n">
        <f aca="false">AVERAGE($B244:$B260)</f>
        <v>-67.3592941176471</v>
      </c>
      <c r="S260" s="1" t="n">
        <f aca="false">AVERAGE($B243:$B260)</f>
        <v>-67.3601111111111</v>
      </c>
      <c r="T260" s="1" t="n">
        <f aca="false">AVERAGE($B242:$B260)</f>
        <v>-67.3597368421053</v>
      </c>
      <c r="U260" s="1" t="n">
        <f aca="false">AVERAGE($B241:$B260)</f>
        <v>-67.36305</v>
      </c>
      <c r="V260" s="1" t="n">
        <f aca="false">AVERAGE($B240:$B260)</f>
        <v>-67.3634285714286</v>
      </c>
      <c r="W260" s="1" t="n">
        <f aca="false">AVERAGE($B239:$B260)</f>
        <v>-67.3652272727273</v>
      </c>
      <c r="X260" s="1" t="n">
        <f aca="false">AVERAGE($B238:$B260)</f>
        <v>-67.3632608695652</v>
      </c>
      <c r="Y260" s="1" t="n">
        <f aca="false">AVERAGE($B237:$B260)</f>
        <v>-67.3641666666667</v>
      </c>
      <c r="Z260" s="1" t="n">
        <f aca="false">AVERAGE($B236:$B260)</f>
        <v>-67.36468</v>
      </c>
      <c r="AA260" s="1" t="n">
        <f aca="false">AVERAGE($B235:$B260)</f>
        <v>-67.3640384615385</v>
      </c>
      <c r="AB260" s="1" t="n">
        <f aca="false">AVERAGE($B234:$B260)</f>
        <v>-67.3625925925926</v>
      </c>
      <c r="AC260" s="1" t="n">
        <f aca="false">AVERAGE($B233:$B260)</f>
        <v>-67.3642857142857</v>
      </c>
      <c r="AD260" s="1" t="n">
        <f aca="false">AVERAGE($B232:$B260)</f>
        <v>-67.3644482758621</v>
      </c>
      <c r="AE260" s="1" t="n">
        <f aca="false">AVERAGE($B231:$B260)</f>
        <v>-67.3654666666667</v>
      </c>
      <c r="AF260" s="1" t="n">
        <f aca="false">AVERAGE($B230:$B260)</f>
        <v>-67.3653225806452</v>
      </c>
      <c r="AG260" s="1" t="n">
        <f aca="false">AVERAGE($B229:$B260)</f>
        <v>-67.36559375</v>
      </c>
      <c r="AI260" s="1" t="n">
        <v>4.578</v>
      </c>
    </row>
    <row r="261" customFormat="false" ht="12.75" hidden="false" customHeight="false" outlineLevel="0" collapsed="false">
      <c r="B261" s="1" t="n">
        <v>-67.389</v>
      </c>
      <c r="C261" s="1" t="n">
        <f aca="false">AVERAGE(B260:B261)</f>
        <v>-67.337</v>
      </c>
      <c r="D261" s="1" t="n">
        <f aca="false">AVERAGE(B259:B261)</f>
        <v>-67.3346666666667</v>
      </c>
      <c r="E261" s="1" t="n">
        <f aca="false">AVERAGE(B258:B261)</f>
        <v>-67.34775</v>
      </c>
      <c r="F261" s="1" t="n">
        <f aca="false">AVERAGE(B257:B261)</f>
        <v>-67.3548</v>
      </c>
      <c r="G261" s="1" t="n">
        <f aca="false">AVERAGE($B256:$B261)</f>
        <v>-67.3601666666667</v>
      </c>
      <c r="H261" s="1" t="n">
        <f aca="false">AVERAGE($B255:$B261)</f>
        <v>-67.3618571428572</v>
      </c>
      <c r="I261" s="1" t="n">
        <f aca="false">AVERAGE($B254:$B261)</f>
        <v>-67.36525</v>
      </c>
      <c r="J261" s="1" t="n">
        <f aca="false">AVERAGE($B253:$B261)</f>
        <v>-67.3632222222222</v>
      </c>
      <c r="K261" s="1" t="n">
        <f aca="false">AVERAGE($B252:$B261)</f>
        <v>-67.3621</v>
      </c>
      <c r="L261" s="1" t="n">
        <f aca="false">AVERAGE($B251:$B261)</f>
        <v>-67.366</v>
      </c>
      <c r="M261" s="1" t="n">
        <f aca="false">AVERAGE($B250:$B261)</f>
        <v>-67.3666666666667</v>
      </c>
      <c r="N261" s="1" t="n">
        <f aca="false">AVERAGE($B249:$B261)</f>
        <v>-67.3628461538462</v>
      </c>
      <c r="O261" s="1" t="n">
        <f aca="false">AVERAGE($B248:$B261)</f>
        <v>-67.3606428571429</v>
      </c>
      <c r="P261" s="1" t="n">
        <f aca="false">AVERAGE($B247:$B261)</f>
        <v>-67.3629333333333</v>
      </c>
      <c r="Q261" s="1" t="n">
        <f aca="false">AVERAGE($B246:$B261)</f>
        <v>-67.36</v>
      </c>
      <c r="R261" s="1" t="n">
        <f aca="false">AVERAGE($B245:$B261)</f>
        <v>-67.3609411764706</v>
      </c>
      <c r="S261" s="1" t="n">
        <f aca="false">AVERAGE($B244:$B261)</f>
        <v>-67.3609444444444</v>
      </c>
      <c r="T261" s="1" t="n">
        <f aca="false">AVERAGE($B243:$B261)</f>
        <v>-67.3616315789474</v>
      </c>
      <c r="U261" s="1" t="n">
        <f aca="false">AVERAGE($B242:$B261)</f>
        <v>-67.3612</v>
      </c>
      <c r="V261" s="1" t="n">
        <f aca="false">AVERAGE($B241:$B261)</f>
        <v>-67.3642857142857</v>
      </c>
      <c r="W261" s="1" t="n">
        <f aca="false">AVERAGE($B240:$B261)</f>
        <v>-67.3645909090909</v>
      </c>
      <c r="X261" s="1" t="n">
        <f aca="false">AVERAGE($B239:$B261)</f>
        <v>-67.3662608695652</v>
      </c>
      <c r="Y261" s="1" t="n">
        <f aca="false">AVERAGE($B238:$B261)</f>
        <v>-67.3643333333333</v>
      </c>
      <c r="Z261" s="1" t="n">
        <f aca="false">AVERAGE($B237:$B261)</f>
        <v>-67.36516</v>
      </c>
      <c r="AA261" s="1" t="n">
        <f aca="false">AVERAGE($B236:$B261)</f>
        <v>-67.3656153846154</v>
      </c>
      <c r="AB261" s="1" t="n">
        <f aca="false">AVERAGE($B235:$B261)</f>
        <v>-67.364962962963</v>
      </c>
      <c r="AC261" s="1" t="n">
        <f aca="false">AVERAGE($B234:$B261)</f>
        <v>-67.3635357142857</v>
      </c>
      <c r="AD261" s="1" t="n">
        <f aca="false">AVERAGE($B233:$B261)</f>
        <v>-67.3651379310345</v>
      </c>
      <c r="AE261" s="1" t="n">
        <f aca="false">AVERAGE($B232:$B261)</f>
        <v>-67.3652666666667</v>
      </c>
      <c r="AF261" s="1" t="n">
        <f aca="false">AVERAGE($B231:$B261)</f>
        <v>-67.3662258064516</v>
      </c>
      <c r="AG261" s="1" t="n">
        <f aca="false">AVERAGE($B230:$B261)</f>
        <v>-67.3660625</v>
      </c>
      <c r="AI261" s="1" t="n">
        <v>4.466</v>
      </c>
    </row>
    <row r="262" customFormat="false" ht="12.75" hidden="false" customHeight="false" outlineLevel="0" collapsed="false">
      <c r="B262" s="1" t="n">
        <v>-67.357</v>
      </c>
      <c r="C262" s="1" t="n">
        <f aca="false">AVERAGE(B261:B262)</f>
        <v>-67.373</v>
      </c>
      <c r="D262" s="1" t="n">
        <f aca="false">AVERAGE(B260:B262)</f>
        <v>-67.3436666666667</v>
      </c>
      <c r="E262" s="1" t="n">
        <f aca="false">AVERAGE(B259:B262)</f>
        <v>-67.34025</v>
      </c>
      <c r="F262" s="1" t="n">
        <f aca="false">AVERAGE(B258:B262)</f>
        <v>-67.3496</v>
      </c>
      <c r="G262" s="1" t="n">
        <f aca="false">AVERAGE($B257:$B262)</f>
        <v>-67.3551666666667</v>
      </c>
      <c r="H262" s="1" t="n">
        <f aca="false">AVERAGE($B256:$B262)</f>
        <v>-67.3597142857143</v>
      </c>
      <c r="I262" s="1" t="n">
        <f aca="false">AVERAGE($B255:$B262)</f>
        <v>-67.36125</v>
      </c>
      <c r="J262" s="1" t="n">
        <f aca="false">AVERAGE($B254:$B262)</f>
        <v>-67.3643333333333</v>
      </c>
      <c r="K262" s="1" t="n">
        <f aca="false">AVERAGE($B253:$B262)</f>
        <v>-67.3626</v>
      </c>
      <c r="L262" s="1" t="n">
        <f aca="false">AVERAGE($B252:$B262)</f>
        <v>-67.3616363636364</v>
      </c>
      <c r="M262" s="1" t="n">
        <f aca="false">AVERAGE($B251:$B262)</f>
        <v>-67.36525</v>
      </c>
      <c r="N262" s="1" t="n">
        <f aca="false">AVERAGE($B250:$B262)</f>
        <v>-67.3659230769231</v>
      </c>
      <c r="O262" s="1" t="n">
        <f aca="false">AVERAGE($B249:$B262)</f>
        <v>-67.3624285714286</v>
      </c>
      <c r="P262" s="1" t="n">
        <f aca="false">AVERAGE($B248:$B262)</f>
        <v>-67.3604</v>
      </c>
      <c r="Q262" s="1" t="n">
        <f aca="false">AVERAGE($B247:$B262)</f>
        <v>-67.3625625</v>
      </c>
      <c r="R262" s="1" t="n">
        <f aca="false">AVERAGE($B246:$B262)</f>
        <v>-67.3598235294118</v>
      </c>
      <c r="S262" s="1" t="n">
        <f aca="false">AVERAGE($B245:$B262)</f>
        <v>-67.3607222222222</v>
      </c>
      <c r="T262" s="1" t="n">
        <f aca="false">AVERAGE($B244:$B262)</f>
        <v>-67.3607368421053</v>
      </c>
      <c r="U262" s="1" t="n">
        <f aca="false">AVERAGE($B243:$B262)</f>
        <v>-67.3614</v>
      </c>
      <c r="V262" s="1" t="n">
        <f aca="false">AVERAGE($B242:$B262)</f>
        <v>-67.361</v>
      </c>
      <c r="W262" s="1" t="n">
        <f aca="false">AVERAGE($B241:$B262)</f>
        <v>-67.3639545454546</v>
      </c>
      <c r="X262" s="1" t="n">
        <f aca="false">AVERAGE($B240:$B262)</f>
        <v>-67.3642608695652</v>
      </c>
      <c r="Y262" s="1" t="n">
        <f aca="false">AVERAGE($B239:$B262)</f>
        <v>-67.365875</v>
      </c>
      <c r="Z262" s="1" t="n">
        <f aca="false">AVERAGE($B238:$B262)</f>
        <v>-67.36404</v>
      </c>
      <c r="AA262" s="1" t="n">
        <f aca="false">AVERAGE($B237:$B262)</f>
        <v>-67.3648461538461</v>
      </c>
      <c r="AB262" s="1" t="n">
        <f aca="false">AVERAGE($B236:$B262)</f>
        <v>-67.3652962962963</v>
      </c>
      <c r="AC262" s="1" t="n">
        <f aca="false">AVERAGE($B235:$B262)</f>
        <v>-67.3646785714286</v>
      </c>
      <c r="AD262" s="1" t="n">
        <f aca="false">AVERAGE($B234:$B262)</f>
        <v>-67.3633103448276</v>
      </c>
      <c r="AE262" s="1" t="n">
        <f aca="false">AVERAGE($B233:$B262)</f>
        <v>-67.3648666666667</v>
      </c>
      <c r="AF262" s="1" t="n">
        <f aca="false">AVERAGE($B232:$B262)</f>
        <v>-67.365</v>
      </c>
      <c r="AG262" s="1" t="n">
        <f aca="false">AVERAGE($B231:$B262)</f>
        <v>-67.3659375</v>
      </c>
      <c r="AI262" s="1" t="n">
        <v>4.514</v>
      </c>
    </row>
    <row r="263" customFormat="false" ht="12.75" hidden="false" customHeight="false" outlineLevel="0" collapsed="false">
      <c r="B263" s="1" t="n">
        <v>-67.409</v>
      </c>
      <c r="C263" s="1" t="n">
        <f aca="false">AVERAGE(B262:B263)</f>
        <v>-67.383</v>
      </c>
      <c r="D263" s="1" t="n">
        <f aca="false">AVERAGE(B261:B263)</f>
        <v>-67.385</v>
      </c>
      <c r="E263" s="1" t="n">
        <f aca="false">AVERAGE(B260:B263)</f>
        <v>-67.36</v>
      </c>
      <c r="F263" s="1" t="n">
        <f aca="false">AVERAGE(B259:B263)</f>
        <v>-67.354</v>
      </c>
      <c r="G263" s="1" t="n">
        <f aca="false">AVERAGE($B258:$B263)</f>
        <v>-67.3595</v>
      </c>
      <c r="H263" s="1" t="n">
        <f aca="false">AVERAGE($B257:$B263)</f>
        <v>-67.3628571428571</v>
      </c>
      <c r="I263" s="1" t="n">
        <f aca="false">AVERAGE($B256:$B263)</f>
        <v>-67.365875</v>
      </c>
      <c r="J263" s="1" t="n">
        <f aca="false">AVERAGE($B255:$B263)</f>
        <v>-67.3665555555556</v>
      </c>
      <c r="K263" s="1" t="n">
        <f aca="false">AVERAGE($B254:$B263)</f>
        <v>-67.3688</v>
      </c>
      <c r="L263" s="1" t="n">
        <f aca="false">AVERAGE($B253:$B263)</f>
        <v>-67.3668181818182</v>
      </c>
      <c r="M263" s="1" t="n">
        <f aca="false">AVERAGE($B252:$B263)</f>
        <v>-67.3655833333333</v>
      </c>
      <c r="N263" s="1" t="n">
        <f aca="false">AVERAGE($B251:$B263)</f>
        <v>-67.3686153846154</v>
      </c>
      <c r="O263" s="1" t="n">
        <f aca="false">AVERAGE($B250:$B263)</f>
        <v>-67.369</v>
      </c>
      <c r="P263" s="1" t="n">
        <f aca="false">AVERAGE($B249:$B263)</f>
        <v>-67.3655333333333</v>
      </c>
      <c r="Q263" s="1" t="n">
        <f aca="false">AVERAGE($B248:$B263)</f>
        <v>-67.3634375</v>
      </c>
      <c r="R263" s="1" t="n">
        <f aca="false">AVERAGE($B247:$B263)</f>
        <v>-67.3652941176471</v>
      </c>
      <c r="S263" s="1" t="n">
        <f aca="false">AVERAGE($B246:$B263)</f>
        <v>-67.3625555555556</v>
      </c>
      <c r="T263" s="1" t="n">
        <f aca="false">AVERAGE($B245:$B263)</f>
        <v>-67.3632631578947</v>
      </c>
      <c r="U263" s="1" t="n">
        <f aca="false">AVERAGE($B244:$B263)</f>
        <v>-67.36315</v>
      </c>
      <c r="V263" s="1" t="n">
        <f aca="false">AVERAGE($B243:$B263)</f>
        <v>-67.3636666666667</v>
      </c>
      <c r="W263" s="1" t="n">
        <f aca="false">AVERAGE($B242:$B263)</f>
        <v>-67.3631818181818</v>
      </c>
      <c r="X263" s="1" t="n">
        <f aca="false">AVERAGE($B241:$B263)</f>
        <v>-67.3659130434783</v>
      </c>
      <c r="Y263" s="1" t="n">
        <f aca="false">AVERAGE($B240:$B263)</f>
        <v>-67.366125</v>
      </c>
      <c r="Z263" s="1" t="n">
        <f aca="false">AVERAGE($B239:$B263)</f>
        <v>-67.3676</v>
      </c>
      <c r="AA263" s="1" t="n">
        <f aca="false">AVERAGE($B238:$B263)</f>
        <v>-67.3657692307692</v>
      </c>
      <c r="AB263" s="1" t="n">
        <f aca="false">AVERAGE($B237:$B263)</f>
        <v>-67.3664814814815</v>
      </c>
      <c r="AC263" s="1" t="n">
        <f aca="false">AVERAGE($B236:$B263)</f>
        <v>-67.3668571428571</v>
      </c>
      <c r="AD263" s="1" t="n">
        <f aca="false">AVERAGE($B235:$B263)</f>
        <v>-67.3662068965517</v>
      </c>
      <c r="AE263" s="1" t="n">
        <f aca="false">AVERAGE($B234:$B263)</f>
        <v>-67.3648333333333</v>
      </c>
      <c r="AF263" s="1" t="n">
        <f aca="false">AVERAGE($B233:$B263)</f>
        <v>-67.3662903225806</v>
      </c>
      <c r="AG263" s="1" t="n">
        <f aca="false">AVERAGE($B232:$B263)</f>
        <v>-67.366375</v>
      </c>
      <c r="AI263" s="1" t="n">
        <v>4.375</v>
      </c>
    </row>
    <row r="264" customFormat="false" ht="12.75" hidden="false" customHeight="false" outlineLevel="0" collapsed="false">
      <c r="B264" s="1" t="n">
        <v>-67.369</v>
      </c>
      <c r="C264" s="1" t="n">
        <f aca="false">AVERAGE(B263:B264)</f>
        <v>-67.389</v>
      </c>
      <c r="D264" s="1" t="n">
        <f aca="false">AVERAGE(B262:B264)</f>
        <v>-67.3783333333333</v>
      </c>
      <c r="E264" s="1" t="n">
        <f aca="false">AVERAGE(B261:B264)</f>
        <v>-67.381</v>
      </c>
      <c r="F264" s="1" t="n">
        <f aca="false">AVERAGE(B260:B264)</f>
        <v>-67.3618</v>
      </c>
      <c r="G264" s="1" t="n">
        <f aca="false">AVERAGE($B259:$B264)</f>
        <v>-67.3565</v>
      </c>
      <c r="H264" s="1" t="n">
        <f aca="false">AVERAGE($B258:$B264)</f>
        <v>-67.3608571428571</v>
      </c>
      <c r="I264" s="1" t="n">
        <f aca="false">AVERAGE($B257:$B264)</f>
        <v>-67.363625</v>
      </c>
      <c r="J264" s="1" t="n">
        <f aca="false">AVERAGE($B256:$B264)</f>
        <v>-67.3662222222222</v>
      </c>
      <c r="K264" s="1" t="n">
        <f aca="false">AVERAGE($B255:$B264)</f>
        <v>-67.3668</v>
      </c>
      <c r="L264" s="1" t="n">
        <f aca="false">AVERAGE($B254:$B264)</f>
        <v>-67.3688181818182</v>
      </c>
      <c r="M264" s="1" t="n">
        <f aca="false">AVERAGE($B253:$B264)</f>
        <v>-67.367</v>
      </c>
      <c r="N264" s="1" t="n">
        <f aca="false">AVERAGE($B252:$B264)</f>
        <v>-67.3658461538462</v>
      </c>
      <c r="O264" s="1" t="n">
        <f aca="false">AVERAGE($B251:$B264)</f>
        <v>-67.3686428571429</v>
      </c>
      <c r="P264" s="1" t="n">
        <f aca="false">AVERAGE($B250:$B264)</f>
        <v>-67.369</v>
      </c>
      <c r="Q264" s="1" t="n">
        <f aca="false">AVERAGE($B249:$B264)</f>
        <v>-67.36575</v>
      </c>
      <c r="R264" s="1" t="n">
        <f aca="false">AVERAGE($B248:$B264)</f>
        <v>-67.3637647058824</v>
      </c>
      <c r="S264" s="1" t="n">
        <f aca="false">AVERAGE($B247:$B264)</f>
        <v>-67.3655</v>
      </c>
      <c r="T264" s="1" t="n">
        <f aca="false">AVERAGE($B246:$B264)</f>
        <v>-67.3628947368421</v>
      </c>
      <c r="U264" s="1" t="n">
        <f aca="false">AVERAGE($B245:$B264)</f>
        <v>-67.36355</v>
      </c>
      <c r="V264" s="1" t="n">
        <f aca="false">AVERAGE($B244:$B264)</f>
        <v>-67.3634285714286</v>
      </c>
      <c r="W264" s="1" t="n">
        <f aca="false">AVERAGE($B243:$B264)</f>
        <v>-67.3639090909091</v>
      </c>
      <c r="X264" s="1" t="n">
        <f aca="false">AVERAGE($B242:$B264)</f>
        <v>-67.3634347826087</v>
      </c>
      <c r="Y264" s="1" t="n">
        <f aca="false">AVERAGE($B241:$B264)</f>
        <v>-67.3660416666667</v>
      </c>
      <c r="Z264" s="1" t="n">
        <f aca="false">AVERAGE($B240:$B264)</f>
        <v>-67.36624</v>
      </c>
      <c r="AA264" s="1" t="n">
        <f aca="false">AVERAGE($B239:$B264)</f>
        <v>-67.3676538461538</v>
      </c>
      <c r="AB264" s="1" t="n">
        <f aca="false">AVERAGE($B238:$B264)</f>
        <v>-67.3658888888889</v>
      </c>
      <c r="AC264" s="1" t="n">
        <f aca="false">AVERAGE($B237:$B264)</f>
        <v>-67.3665714285714</v>
      </c>
      <c r="AD264" s="1" t="n">
        <f aca="false">AVERAGE($B236:$B264)</f>
        <v>-67.3669310344828</v>
      </c>
      <c r="AE264" s="1" t="n">
        <f aca="false">AVERAGE($B235:$B264)</f>
        <v>-67.3663</v>
      </c>
      <c r="AF264" s="1" t="n">
        <f aca="false">AVERAGE($B234:$B264)</f>
        <v>-67.3649677419355</v>
      </c>
      <c r="AG264" s="1" t="n">
        <f aca="false">AVERAGE($B233:$B264)</f>
        <v>-67.366375</v>
      </c>
      <c r="AI264" s="1" t="n">
        <v>4.542</v>
      </c>
    </row>
    <row r="265" customFormat="false" ht="12.75" hidden="false" customHeight="false" outlineLevel="0" collapsed="false">
      <c r="B265" s="1" t="n">
        <v>-67.348</v>
      </c>
      <c r="C265" s="1" t="n">
        <f aca="false">AVERAGE(B264:B265)</f>
        <v>-67.3585</v>
      </c>
      <c r="D265" s="1" t="n">
        <f aca="false">AVERAGE(B263:B265)</f>
        <v>-67.3753333333333</v>
      </c>
      <c r="E265" s="1" t="n">
        <f aca="false">AVERAGE(B262:B265)</f>
        <v>-67.37075</v>
      </c>
      <c r="F265" s="1" t="n">
        <f aca="false">AVERAGE(B261:B265)</f>
        <v>-67.3744</v>
      </c>
      <c r="G265" s="1" t="n">
        <f aca="false">AVERAGE($B260:$B265)</f>
        <v>-67.3595</v>
      </c>
      <c r="H265" s="1" t="n">
        <f aca="false">AVERAGE($B259:$B265)</f>
        <v>-67.3552857142857</v>
      </c>
      <c r="I265" s="1" t="n">
        <f aca="false">AVERAGE($B258:$B265)</f>
        <v>-67.35925</v>
      </c>
      <c r="J265" s="1" t="n">
        <f aca="false">AVERAGE($B257:$B265)</f>
        <v>-67.3618888888889</v>
      </c>
      <c r="K265" s="1" t="n">
        <f aca="false">AVERAGE($B256:$B265)</f>
        <v>-67.3644</v>
      </c>
      <c r="L265" s="1" t="n">
        <f aca="false">AVERAGE($B255:$B265)</f>
        <v>-67.3650909090909</v>
      </c>
      <c r="M265" s="1" t="n">
        <f aca="false">AVERAGE($B254:$B265)</f>
        <v>-67.3670833333333</v>
      </c>
      <c r="N265" s="1" t="n">
        <f aca="false">AVERAGE($B253:$B265)</f>
        <v>-67.3655384615385</v>
      </c>
      <c r="O265" s="1" t="n">
        <f aca="false">AVERAGE($B252:$B265)</f>
        <v>-67.3645714285714</v>
      </c>
      <c r="P265" s="1" t="n">
        <f aca="false">AVERAGE($B251:$B265)</f>
        <v>-67.3672666666667</v>
      </c>
      <c r="Q265" s="1" t="n">
        <f aca="false">AVERAGE($B250:$B265)</f>
        <v>-67.3676875</v>
      </c>
      <c r="R265" s="1" t="n">
        <f aca="false">AVERAGE($B249:$B265)</f>
        <v>-67.364705882353</v>
      </c>
      <c r="S265" s="1" t="n">
        <f aca="false">AVERAGE($B248:$B265)</f>
        <v>-67.3628888888889</v>
      </c>
      <c r="T265" s="1" t="n">
        <f aca="false">AVERAGE($B247:$B265)</f>
        <v>-67.3645789473684</v>
      </c>
      <c r="U265" s="1" t="n">
        <f aca="false">AVERAGE($B246:$B265)</f>
        <v>-67.36215</v>
      </c>
      <c r="V265" s="1" t="n">
        <f aca="false">AVERAGE($B245:$B265)</f>
        <v>-67.3628095238095</v>
      </c>
      <c r="W265" s="1" t="n">
        <f aca="false">AVERAGE($B244:$B265)</f>
        <v>-67.3627272727273</v>
      </c>
      <c r="X265" s="1" t="n">
        <f aca="false">AVERAGE($B243:$B265)</f>
        <v>-67.3632173913044</v>
      </c>
      <c r="Y265" s="1" t="n">
        <f aca="false">AVERAGE($B242:$B265)</f>
        <v>-67.3627916666667</v>
      </c>
      <c r="Z265" s="1" t="n">
        <f aca="false">AVERAGE($B241:$B265)</f>
        <v>-67.36532</v>
      </c>
      <c r="AA265" s="1" t="n">
        <f aca="false">AVERAGE($B240:$B265)</f>
        <v>-67.3655384615385</v>
      </c>
      <c r="AB265" s="1" t="n">
        <f aca="false">AVERAGE($B239:$B265)</f>
        <v>-67.3669259259259</v>
      </c>
      <c r="AC265" s="1" t="n">
        <f aca="false">AVERAGE($B238:$B265)</f>
        <v>-67.36525</v>
      </c>
      <c r="AD265" s="1" t="n">
        <f aca="false">AVERAGE($B237:$B265)</f>
        <v>-67.3659310344828</v>
      </c>
      <c r="AE265" s="1" t="n">
        <f aca="false">AVERAGE($B236:$B265)</f>
        <v>-67.3663</v>
      </c>
      <c r="AF265" s="1" t="n">
        <f aca="false">AVERAGE($B235:$B265)</f>
        <v>-67.3657096774194</v>
      </c>
      <c r="AG265" s="1" t="n">
        <f aca="false">AVERAGE($B234:$B265)</f>
        <v>-67.3644375</v>
      </c>
      <c r="AI265" s="1" t="n">
        <v>4.362</v>
      </c>
    </row>
    <row r="266" customFormat="false" ht="12.75" hidden="false" customHeight="false" outlineLevel="0" collapsed="false">
      <c r="B266" s="1" t="n">
        <v>-67.376</v>
      </c>
      <c r="C266" s="1" t="n">
        <f aca="false">AVERAGE(B265:B266)</f>
        <v>-67.362</v>
      </c>
      <c r="D266" s="1" t="n">
        <f aca="false">AVERAGE(B264:B266)</f>
        <v>-67.3643333333333</v>
      </c>
      <c r="E266" s="1" t="n">
        <f aca="false">AVERAGE(B263:B266)</f>
        <v>-67.3755</v>
      </c>
      <c r="F266" s="1" t="n">
        <f aca="false">AVERAGE(B262:B266)</f>
        <v>-67.3718</v>
      </c>
      <c r="G266" s="1" t="n">
        <f aca="false">AVERAGE($B261:$B266)</f>
        <v>-67.3746666666667</v>
      </c>
      <c r="H266" s="1" t="n">
        <f aca="false">AVERAGE($B260:$B266)</f>
        <v>-67.3618571428572</v>
      </c>
      <c r="I266" s="1" t="n">
        <f aca="false">AVERAGE($B259:$B266)</f>
        <v>-67.357875</v>
      </c>
      <c r="J266" s="1" t="n">
        <f aca="false">AVERAGE($B258:$B266)</f>
        <v>-67.3611111111111</v>
      </c>
      <c r="K266" s="1" t="n">
        <f aca="false">AVERAGE($B257:$B266)</f>
        <v>-67.3633</v>
      </c>
      <c r="L266" s="1" t="n">
        <f aca="false">AVERAGE($B256:$B266)</f>
        <v>-67.3654545454545</v>
      </c>
      <c r="M266" s="1" t="n">
        <f aca="false">AVERAGE($B255:$B266)</f>
        <v>-67.366</v>
      </c>
      <c r="N266" s="1" t="n">
        <f aca="false">AVERAGE($B254:$B266)</f>
        <v>-67.3677692307692</v>
      </c>
      <c r="O266" s="1" t="n">
        <f aca="false">AVERAGE($B253:$B266)</f>
        <v>-67.3662857142857</v>
      </c>
      <c r="P266" s="1" t="n">
        <f aca="false">AVERAGE($B252:$B266)</f>
        <v>-67.3653333333333</v>
      </c>
      <c r="Q266" s="1" t="n">
        <f aca="false">AVERAGE($B251:$B266)</f>
        <v>-67.3678125</v>
      </c>
      <c r="R266" s="1" t="n">
        <f aca="false">AVERAGE($B250:$B266)</f>
        <v>-67.3681764705882</v>
      </c>
      <c r="S266" s="1" t="n">
        <f aca="false">AVERAGE($B249:$B266)</f>
        <v>-67.3653333333333</v>
      </c>
      <c r="T266" s="1" t="n">
        <f aca="false">AVERAGE($B248:$B266)</f>
        <v>-67.3635789473684</v>
      </c>
      <c r="U266" s="1" t="n">
        <f aca="false">AVERAGE($B247:$B266)</f>
        <v>-67.36515</v>
      </c>
      <c r="V266" s="1" t="n">
        <f aca="false">AVERAGE($B246:$B266)</f>
        <v>-67.3628095238095</v>
      </c>
      <c r="W266" s="1" t="n">
        <f aca="false">AVERAGE($B245:$B266)</f>
        <v>-67.3634090909091</v>
      </c>
      <c r="X266" s="1" t="n">
        <f aca="false">AVERAGE($B244:$B266)</f>
        <v>-67.3633043478261</v>
      </c>
      <c r="Y266" s="1" t="n">
        <f aca="false">AVERAGE($B243:$B266)</f>
        <v>-67.36375</v>
      </c>
      <c r="Z266" s="1" t="n">
        <f aca="false">AVERAGE($B242:$B266)</f>
        <v>-67.36332</v>
      </c>
      <c r="AA266" s="1" t="n">
        <f aca="false">AVERAGE($B241:$B266)</f>
        <v>-67.3657307692308</v>
      </c>
      <c r="AB266" s="1" t="n">
        <f aca="false">AVERAGE($B240:$B266)</f>
        <v>-67.3659259259259</v>
      </c>
      <c r="AC266" s="1" t="n">
        <f aca="false">AVERAGE($B239:$B266)</f>
        <v>-67.36725</v>
      </c>
      <c r="AD266" s="1" t="n">
        <f aca="false">AVERAGE($B238:$B266)</f>
        <v>-67.3656206896552</v>
      </c>
      <c r="AE266" s="1" t="n">
        <f aca="false">AVERAGE($B237:$B266)</f>
        <v>-67.3662666666667</v>
      </c>
      <c r="AF266" s="1" t="n">
        <f aca="false">AVERAGE($B236:$B266)</f>
        <v>-67.3666129032258</v>
      </c>
      <c r="AG266" s="1" t="n">
        <f aca="false">AVERAGE($B235:$B266)</f>
        <v>-67.36603125</v>
      </c>
      <c r="AI266" s="1" t="n">
        <v>4.139</v>
      </c>
    </row>
    <row r="267" customFormat="false" ht="12.75" hidden="false" customHeight="false" outlineLevel="0" collapsed="false">
      <c r="B267" s="1" t="n">
        <v>-67.351</v>
      </c>
      <c r="C267" s="1" t="n">
        <f aca="false">AVERAGE(B266:B267)</f>
        <v>-67.3635</v>
      </c>
      <c r="D267" s="1" t="n">
        <f aca="false">AVERAGE(B265:B267)</f>
        <v>-67.3583333333333</v>
      </c>
      <c r="E267" s="1" t="n">
        <f aca="false">AVERAGE(B264:B267)</f>
        <v>-67.361</v>
      </c>
      <c r="F267" s="1" t="n">
        <f aca="false">AVERAGE(B263:B267)</f>
        <v>-67.3706</v>
      </c>
      <c r="G267" s="1" t="n">
        <f aca="false">AVERAGE($B262:$B267)</f>
        <v>-67.3683333333333</v>
      </c>
      <c r="H267" s="1" t="n">
        <f aca="false">AVERAGE($B261:$B267)</f>
        <v>-67.3712857142857</v>
      </c>
      <c r="I267" s="1" t="n">
        <f aca="false">AVERAGE($B260:$B267)</f>
        <v>-67.3605</v>
      </c>
      <c r="J267" s="1" t="n">
        <f aca="false">AVERAGE($B259:$B267)</f>
        <v>-67.3571111111111</v>
      </c>
      <c r="K267" s="1" t="n">
        <f aca="false">AVERAGE($B258:$B267)</f>
        <v>-67.3601</v>
      </c>
      <c r="L267" s="1" t="n">
        <f aca="false">AVERAGE($B257:$B267)</f>
        <v>-67.3621818181818</v>
      </c>
      <c r="M267" s="1" t="n">
        <f aca="false">AVERAGE($B256:$B267)</f>
        <v>-67.36425</v>
      </c>
      <c r="N267" s="1" t="n">
        <f aca="false">AVERAGE($B255:$B267)</f>
        <v>-67.3648461538461</v>
      </c>
      <c r="O267" s="1" t="n">
        <f aca="false">AVERAGE($B254:$B267)</f>
        <v>-67.3665714285714</v>
      </c>
      <c r="P267" s="1" t="n">
        <f aca="false">AVERAGE($B253:$B267)</f>
        <v>-67.3652666666667</v>
      </c>
      <c r="Q267" s="1" t="n">
        <f aca="false">AVERAGE($B252:$B267)</f>
        <v>-67.3644375</v>
      </c>
      <c r="R267" s="1" t="n">
        <f aca="false">AVERAGE($B251:$B267)</f>
        <v>-67.3668235294118</v>
      </c>
      <c r="S267" s="1" t="n">
        <f aca="false">AVERAGE($B250:$B267)</f>
        <v>-67.3672222222222</v>
      </c>
      <c r="T267" s="1" t="n">
        <f aca="false">AVERAGE($B249:$B267)</f>
        <v>-67.3645789473684</v>
      </c>
      <c r="U267" s="1" t="n">
        <f aca="false">AVERAGE($B248:$B267)</f>
        <v>-67.36295</v>
      </c>
      <c r="V267" s="1" t="n">
        <f aca="false">AVERAGE($B247:$B267)</f>
        <v>-67.3644761904762</v>
      </c>
      <c r="W267" s="1" t="n">
        <f aca="false">AVERAGE($B246:$B267)</f>
        <v>-67.3622727272727</v>
      </c>
      <c r="X267" s="1" t="n">
        <f aca="false">AVERAGE($B245:$B267)</f>
        <v>-67.3628695652174</v>
      </c>
      <c r="Y267" s="1" t="n">
        <f aca="false">AVERAGE($B244:$B267)</f>
        <v>-67.3627916666667</v>
      </c>
      <c r="Z267" s="1" t="n">
        <f aca="false">AVERAGE($B243:$B267)</f>
        <v>-67.36324</v>
      </c>
      <c r="AA267" s="1" t="n">
        <f aca="false">AVERAGE($B242:$B267)</f>
        <v>-67.3628461538462</v>
      </c>
      <c r="AB267" s="1" t="n">
        <f aca="false">AVERAGE($B241:$B267)</f>
        <v>-67.3651851851852</v>
      </c>
      <c r="AC267" s="1" t="n">
        <f aca="false">AVERAGE($B240:$B267)</f>
        <v>-67.3653928571429</v>
      </c>
      <c r="AD267" s="1" t="n">
        <f aca="false">AVERAGE($B239:$B267)</f>
        <v>-67.3666896551724</v>
      </c>
      <c r="AE267" s="1" t="n">
        <f aca="false">AVERAGE($B238:$B267)</f>
        <v>-67.3651333333333</v>
      </c>
      <c r="AF267" s="1" t="n">
        <f aca="false">AVERAGE($B237:$B267)</f>
        <v>-67.3657741935484</v>
      </c>
      <c r="AG267" s="1" t="n">
        <f aca="false">AVERAGE($B236:$B267)</f>
        <v>-67.366125</v>
      </c>
      <c r="AI267" s="1" t="n">
        <v>4.052</v>
      </c>
    </row>
    <row r="268" customFormat="false" ht="12.75" hidden="false" customHeight="false" outlineLevel="0" collapsed="false">
      <c r="B268" s="1" t="n">
        <v>-67.353</v>
      </c>
      <c r="C268" s="1" t="n">
        <f aca="false">AVERAGE(B267:B268)</f>
        <v>-67.352</v>
      </c>
      <c r="D268" s="1" t="n">
        <f aca="false">AVERAGE(B266:B268)</f>
        <v>-67.36</v>
      </c>
      <c r="E268" s="1" t="n">
        <f aca="false">AVERAGE(B265:B268)</f>
        <v>-67.357</v>
      </c>
      <c r="F268" s="1" t="n">
        <f aca="false">AVERAGE(B264:B268)</f>
        <v>-67.3594</v>
      </c>
      <c r="G268" s="1" t="n">
        <f aca="false">AVERAGE($B263:$B268)</f>
        <v>-67.3676666666667</v>
      </c>
      <c r="H268" s="1" t="n">
        <f aca="false">AVERAGE($B262:$B268)</f>
        <v>-67.3661428571429</v>
      </c>
      <c r="I268" s="1" t="n">
        <f aca="false">AVERAGE($B261:$B268)</f>
        <v>-67.369</v>
      </c>
      <c r="J268" s="1" t="n">
        <f aca="false">AVERAGE($B260:$B268)</f>
        <v>-67.3596666666667</v>
      </c>
      <c r="K268" s="1" t="n">
        <f aca="false">AVERAGE($B259:$B268)</f>
        <v>-67.3567</v>
      </c>
      <c r="L268" s="1" t="n">
        <f aca="false">AVERAGE($B258:$B268)</f>
        <v>-67.3594545454545</v>
      </c>
      <c r="M268" s="1" t="n">
        <f aca="false">AVERAGE($B257:$B268)</f>
        <v>-67.3614166666667</v>
      </c>
      <c r="N268" s="1" t="n">
        <f aca="false">AVERAGE($B256:$B268)</f>
        <v>-67.3633846153846</v>
      </c>
      <c r="O268" s="1" t="n">
        <f aca="false">AVERAGE($B255:$B268)</f>
        <v>-67.364</v>
      </c>
      <c r="P268" s="1" t="n">
        <f aca="false">AVERAGE($B254:$B268)</f>
        <v>-67.3656666666667</v>
      </c>
      <c r="Q268" s="1" t="n">
        <f aca="false">AVERAGE($B253:$B268)</f>
        <v>-67.3645</v>
      </c>
      <c r="R268" s="1" t="n">
        <f aca="false">AVERAGE($B252:$B268)</f>
        <v>-67.3637647058824</v>
      </c>
      <c r="S268" s="1" t="n">
        <f aca="false">AVERAGE($B251:$B268)</f>
        <v>-67.3660555555556</v>
      </c>
      <c r="T268" s="1" t="n">
        <f aca="false">AVERAGE($B250:$B268)</f>
        <v>-67.3664736842105</v>
      </c>
      <c r="U268" s="1" t="n">
        <f aca="false">AVERAGE($B249:$B268)</f>
        <v>-67.364</v>
      </c>
      <c r="V268" s="1" t="n">
        <f aca="false">AVERAGE($B248:$B268)</f>
        <v>-67.3624761904762</v>
      </c>
      <c r="W268" s="1" t="n">
        <f aca="false">AVERAGE($B247:$B268)</f>
        <v>-67.3639545454546</v>
      </c>
      <c r="X268" s="1" t="n">
        <f aca="false">AVERAGE($B246:$B268)</f>
        <v>-67.3618695652174</v>
      </c>
      <c r="Y268" s="1" t="n">
        <f aca="false">AVERAGE($B245:$B268)</f>
        <v>-67.3624583333333</v>
      </c>
      <c r="Z268" s="1" t="n">
        <f aca="false">AVERAGE($B244:$B268)</f>
        <v>-67.3624</v>
      </c>
      <c r="AA268" s="1" t="n">
        <f aca="false">AVERAGE($B243:$B268)</f>
        <v>-67.3628461538462</v>
      </c>
      <c r="AB268" s="1" t="n">
        <f aca="false">AVERAGE($B242:$B268)</f>
        <v>-67.3624814814815</v>
      </c>
      <c r="AC268" s="1" t="n">
        <f aca="false">AVERAGE($B241:$B268)</f>
        <v>-67.36475</v>
      </c>
      <c r="AD268" s="1" t="n">
        <f aca="false">AVERAGE($B240:$B268)</f>
        <v>-67.3649655172414</v>
      </c>
      <c r="AE268" s="1" t="n">
        <f aca="false">AVERAGE($B239:$B268)</f>
        <v>-67.3662333333333</v>
      </c>
      <c r="AF268" s="1" t="n">
        <f aca="false">AVERAGE($B238:$B268)</f>
        <v>-67.3647419354839</v>
      </c>
      <c r="AG268" s="1" t="n">
        <f aca="false">AVERAGE($B237:$B268)</f>
        <v>-67.365375</v>
      </c>
      <c r="AI268" s="1" t="n">
        <v>4.456</v>
      </c>
    </row>
    <row r="269" customFormat="false" ht="12.75" hidden="false" customHeight="false" outlineLevel="0" collapsed="false">
      <c r="B269" s="1" t="n">
        <v>-67.429</v>
      </c>
      <c r="C269" s="1" t="n">
        <f aca="false">AVERAGE(B268:B269)</f>
        <v>-67.391</v>
      </c>
      <c r="D269" s="1" t="n">
        <f aca="false">AVERAGE(B267:B269)</f>
        <v>-67.3776666666667</v>
      </c>
      <c r="E269" s="1" t="n">
        <f aca="false">AVERAGE(B266:B269)</f>
        <v>-67.37725</v>
      </c>
      <c r="F269" s="1" t="n">
        <f aca="false">AVERAGE(B265:B269)</f>
        <v>-67.3714</v>
      </c>
      <c r="G269" s="1" t="n">
        <f aca="false">AVERAGE($B264:$B269)</f>
        <v>-67.371</v>
      </c>
      <c r="H269" s="1" t="n">
        <f aca="false">AVERAGE($B263:$B269)</f>
        <v>-67.3764285714286</v>
      </c>
      <c r="I269" s="1" t="n">
        <f aca="false">AVERAGE($B262:$B269)</f>
        <v>-67.374</v>
      </c>
      <c r="J269" s="1" t="n">
        <f aca="false">AVERAGE($B261:$B269)</f>
        <v>-67.3756666666667</v>
      </c>
      <c r="K269" s="1" t="n">
        <f aca="false">AVERAGE($B260:$B269)</f>
        <v>-67.3666</v>
      </c>
      <c r="L269" s="1" t="n">
        <f aca="false">AVERAGE($B259:$B269)</f>
        <v>-67.3632727272727</v>
      </c>
      <c r="M269" s="1" t="n">
        <f aca="false">AVERAGE($B258:$B269)</f>
        <v>-67.36525</v>
      </c>
      <c r="N269" s="1" t="n">
        <f aca="false">AVERAGE($B257:$B269)</f>
        <v>-67.3666153846154</v>
      </c>
      <c r="O269" s="1" t="n">
        <f aca="false">AVERAGE($B256:$B269)</f>
        <v>-67.3680714285714</v>
      </c>
      <c r="P269" s="1" t="n">
        <f aca="false">AVERAGE($B255:$B269)</f>
        <v>-67.3683333333333</v>
      </c>
      <c r="Q269" s="1" t="n">
        <f aca="false">AVERAGE($B254:$B269)</f>
        <v>-67.369625</v>
      </c>
      <c r="R269" s="1" t="n">
        <f aca="false">AVERAGE($B253:$B269)</f>
        <v>-67.3682941176471</v>
      </c>
      <c r="S269" s="1" t="n">
        <f aca="false">AVERAGE($B252:$B269)</f>
        <v>-67.3673888888889</v>
      </c>
      <c r="T269" s="1" t="n">
        <f aca="false">AVERAGE($B251:$B269)</f>
        <v>-67.3693684210526</v>
      </c>
      <c r="U269" s="1" t="n">
        <f aca="false">AVERAGE($B250:$B269)</f>
        <v>-67.3696</v>
      </c>
      <c r="V269" s="1" t="n">
        <f aca="false">AVERAGE($B249:$B269)</f>
        <v>-67.3670952380953</v>
      </c>
      <c r="W269" s="1" t="n">
        <f aca="false">AVERAGE($B248:$B269)</f>
        <v>-67.3655</v>
      </c>
      <c r="X269" s="1" t="n">
        <f aca="false">AVERAGE($B247:$B269)</f>
        <v>-67.3667826086956</v>
      </c>
      <c r="Y269" s="1" t="n">
        <f aca="false">AVERAGE($B246:$B269)</f>
        <v>-67.3646666666667</v>
      </c>
      <c r="Z269" s="1" t="n">
        <f aca="false">AVERAGE($B245:$B269)</f>
        <v>-67.36512</v>
      </c>
      <c r="AA269" s="1" t="n">
        <f aca="false">AVERAGE($B244:$B269)</f>
        <v>-67.3649615384615</v>
      </c>
      <c r="AB269" s="1" t="n">
        <f aca="false">AVERAGE($B243:$B269)</f>
        <v>-67.3652962962963</v>
      </c>
      <c r="AC269" s="1" t="n">
        <f aca="false">AVERAGE($B242:$B269)</f>
        <v>-67.3648571428571</v>
      </c>
      <c r="AD269" s="1" t="n">
        <f aca="false">AVERAGE($B241:$B269)</f>
        <v>-67.3669655172414</v>
      </c>
      <c r="AE269" s="1" t="n">
        <f aca="false">AVERAGE($B240:$B269)</f>
        <v>-67.3671</v>
      </c>
      <c r="AF269" s="1" t="n">
        <f aca="false">AVERAGE($B239:$B269)</f>
        <v>-67.3682580645161</v>
      </c>
      <c r="AG269" s="1" t="n">
        <f aca="false">AVERAGE($B238:$B269)</f>
        <v>-67.36675</v>
      </c>
      <c r="AI269" s="1" t="n">
        <v>4.21</v>
      </c>
    </row>
    <row r="270" customFormat="false" ht="12.75" hidden="false" customHeight="false" outlineLevel="0" collapsed="false">
      <c r="B270" s="1" t="n">
        <v>-67.421</v>
      </c>
      <c r="C270" s="1" t="n">
        <f aca="false">AVERAGE(B269:B270)</f>
        <v>-67.425</v>
      </c>
      <c r="D270" s="1" t="n">
        <f aca="false">AVERAGE(B268:B270)</f>
        <v>-67.401</v>
      </c>
      <c r="E270" s="1" t="n">
        <f aca="false">AVERAGE(B267:B270)</f>
        <v>-67.3885</v>
      </c>
      <c r="F270" s="1" t="n">
        <f aca="false">AVERAGE(B266:B270)</f>
        <v>-67.386</v>
      </c>
      <c r="G270" s="1" t="n">
        <f aca="false">AVERAGE($B265:$B270)</f>
        <v>-67.3796666666667</v>
      </c>
      <c r="H270" s="1" t="n">
        <f aca="false">AVERAGE($B264:$B270)</f>
        <v>-67.3781428571429</v>
      </c>
      <c r="I270" s="1" t="n">
        <f aca="false">AVERAGE($B263:$B270)</f>
        <v>-67.382</v>
      </c>
      <c r="J270" s="1" t="n">
        <f aca="false">AVERAGE($B262:$B270)</f>
        <v>-67.3792222222222</v>
      </c>
      <c r="K270" s="1" t="n">
        <f aca="false">AVERAGE($B261:$B270)</f>
        <v>-67.3802</v>
      </c>
      <c r="L270" s="1" t="n">
        <f aca="false">AVERAGE($B260:$B270)</f>
        <v>-67.3715454545455</v>
      </c>
      <c r="M270" s="1" t="n">
        <f aca="false">AVERAGE($B259:$B270)</f>
        <v>-67.3680833333333</v>
      </c>
      <c r="N270" s="1" t="n">
        <f aca="false">AVERAGE($B258:$B270)</f>
        <v>-67.3695384615385</v>
      </c>
      <c r="O270" s="1" t="n">
        <f aca="false">AVERAGE($B257:$B270)</f>
        <v>-67.3705</v>
      </c>
      <c r="P270" s="1" t="n">
        <f aca="false">AVERAGE($B256:$B270)</f>
        <v>-67.3716</v>
      </c>
      <c r="Q270" s="1" t="n">
        <f aca="false">AVERAGE($B255:$B270)</f>
        <v>-67.371625</v>
      </c>
      <c r="R270" s="1" t="n">
        <f aca="false">AVERAGE($B254:$B270)</f>
        <v>-67.3726470588235</v>
      </c>
      <c r="S270" s="1" t="n">
        <f aca="false">AVERAGE($B253:$B270)</f>
        <v>-67.3712222222222</v>
      </c>
      <c r="T270" s="1" t="n">
        <f aca="false">AVERAGE($B252:$B270)</f>
        <v>-67.3702105263158</v>
      </c>
      <c r="U270" s="1" t="n">
        <f aca="false">AVERAGE($B251:$B270)</f>
        <v>-67.37195</v>
      </c>
      <c r="V270" s="1" t="n">
        <f aca="false">AVERAGE($B250:$B270)</f>
        <v>-67.3720476190476</v>
      </c>
      <c r="W270" s="1" t="n">
        <f aca="false">AVERAGE($B249:$B270)</f>
        <v>-67.3695454545455</v>
      </c>
      <c r="X270" s="1" t="n">
        <f aca="false">AVERAGE($B248:$B270)</f>
        <v>-67.3679130434783</v>
      </c>
      <c r="Y270" s="1" t="n">
        <f aca="false">AVERAGE($B247:$B270)</f>
        <v>-67.3690416666667</v>
      </c>
      <c r="Z270" s="1" t="n">
        <f aca="false">AVERAGE($B246:$B270)</f>
        <v>-67.36692</v>
      </c>
      <c r="AA270" s="1" t="n">
        <f aca="false">AVERAGE($B245:$B270)</f>
        <v>-67.3672692307692</v>
      </c>
      <c r="AB270" s="1" t="n">
        <f aca="false">AVERAGE($B244:$B270)</f>
        <v>-67.367037037037</v>
      </c>
      <c r="AC270" s="1" t="n">
        <f aca="false">AVERAGE($B243:$B270)</f>
        <v>-67.3672857142857</v>
      </c>
      <c r="AD270" s="1" t="n">
        <f aca="false">AVERAGE($B242:$B270)</f>
        <v>-67.3667931034483</v>
      </c>
      <c r="AE270" s="1" t="n">
        <f aca="false">AVERAGE($B241:$B270)</f>
        <v>-67.3687666666667</v>
      </c>
      <c r="AF270" s="1" t="n">
        <f aca="false">AVERAGE($B240:$B270)</f>
        <v>-67.3688387096774</v>
      </c>
      <c r="AG270" s="1" t="n">
        <f aca="false">AVERAGE($B239:$B270)</f>
        <v>-67.36990625</v>
      </c>
      <c r="AI270" s="1" t="n">
        <v>4.775</v>
      </c>
    </row>
    <row r="271" customFormat="false" ht="12.75" hidden="false" customHeight="false" outlineLevel="0" collapsed="false">
      <c r="B271" s="1" t="n">
        <v>-67.427</v>
      </c>
      <c r="C271" s="1" t="n">
        <f aca="false">AVERAGE(B270:B271)</f>
        <v>-67.424</v>
      </c>
      <c r="D271" s="1" t="n">
        <f aca="false">AVERAGE(B269:B271)</f>
        <v>-67.4256666666667</v>
      </c>
      <c r="E271" s="1" t="n">
        <f aca="false">AVERAGE(B268:B271)</f>
        <v>-67.4075</v>
      </c>
      <c r="F271" s="1" t="n">
        <f aca="false">AVERAGE(B267:B271)</f>
        <v>-67.3962</v>
      </c>
      <c r="G271" s="1" t="n">
        <f aca="false">AVERAGE($B266:$B271)</f>
        <v>-67.3928333333333</v>
      </c>
      <c r="H271" s="1" t="n">
        <f aca="false">AVERAGE($B265:$B271)</f>
        <v>-67.3864285714286</v>
      </c>
      <c r="I271" s="1" t="n">
        <f aca="false">AVERAGE($B264:$B271)</f>
        <v>-67.38425</v>
      </c>
      <c r="J271" s="1" t="n">
        <f aca="false">AVERAGE($B263:$B271)</f>
        <v>-67.387</v>
      </c>
      <c r="K271" s="1" t="n">
        <f aca="false">AVERAGE($B262:$B271)</f>
        <v>-67.384</v>
      </c>
      <c r="L271" s="1" t="n">
        <f aca="false">AVERAGE($B261:$B271)</f>
        <v>-67.3844545454546</v>
      </c>
      <c r="M271" s="1" t="n">
        <f aca="false">AVERAGE($B260:$B271)</f>
        <v>-67.3761666666667</v>
      </c>
      <c r="N271" s="1" t="n">
        <f aca="false">AVERAGE($B259:$B271)</f>
        <v>-67.3726153846154</v>
      </c>
      <c r="O271" s="1" t="n">
        <f aca="false">AVERAGE($B258:$B271)</f>
        <v>-67.3736428571429</v>
      </c>
      <c r="P271" s="1" t="n">
        <f aca="false">AVERAGE($B257:$B271)</f>
        <v>-67.3742666666667</v>
      </c>
      <c r="Q271" s="1" t="n">
        <f aca="false">AVERAGE($B256:$B271)</f>
        <v>-67.3750625</v>
      </c>
      <c r="R271" s="1" t="n">
        <f aca="false">AVERAGE($B255:$B271)</f>
        <v>-67.3748823529412</v>
      </c>
      <c r="S271" s="1" t="n">
        <f aca="false">AVERAGE($B254:$B271)</f>
        <v>-67.3756666666667</v>
      </c>
      <c r="T271" s="1" t="n">
        <f aca="false">AVERAGE($B253:$B271)</f>
        <v>-67.3741578947368</v>
      </c>
      <c r="U271" s="1" t="n">
        <f aca="false">AVERAGE($B252:$B271)</f>
        <v>-67.37305</v>
      </c>
      <c r="V271" s="1" t="n">
        <f aca="false">AVERAGE($B251:$B271)</f>
        <v>-67.3745714285714</v>
      </c>
      <c r="W271" s="1" t="n">
        <f aca="false">AVERAGE($B250:$B271)</f>
        <v>-67.3745454545455</v>
      </c>
      <c r="X271" s="1" t="n">
        <f aca="false">AVERAGE($B249:$B271)</f>
        <v>-67.3720434782609</v>
      </c>
      <c r="Y271" s="1" t="n">
        <f aca="false">AVERAGE($B248:$B271)</f>
        <v>-67.370375</v>
      </c>
      <c r="Z271" s="1" t="n">
        <f aca="false">AVERAGE($B247:$B271)</f>
        <v>-67.37136</v>
      </c>
      <c r="AA271" s="1" t="n">
        <f aca="false">AVERAGE($B246:$B271)</f>
        <v>-67.3692307692308</v>
      </c>
      <c r="AB271" s="1" t="n">
        <f aca="false">AVERAGE($B245:$B271)</f>
        <v>-67.3694814814815</v>
      </c>
      <c r="AC271" s="1" t="n">
        <f aca="false">AVERAGE($B244:$B271)</f>
        <v>-67.3691785714286</v>
      </c>
      <c r="AD271" s="1" t="n">
        <f aca="false">AVERAGE($B243:$B271)</f>
        <v>-67.3693448275862</v>
      </c>
      <c r="AE271" s="1" t="n">
        <f aca="false">AVERAGE($B242:$B271)</f>
        <v>-67.3688</v>
      </c>
      <c r="AF271" s="1" t="n">
        <f aca="false">AVERAGE($B241:$B271)</f>
        <v>-67.3706451612903</v>
      </c>
      <c r="AG271" s="1" t="n">
        <f aca="false">AVERAGE($B240:$B271)</f>
        <v>-67.37065625</v>
      </c>
      <c r="AI271" s="1" t="n">
        <v>4.559</v>
      </c>
    </row>
    <row r="272" customFormat="false" ht="12.75" hidden="false" customHeight="false" outlineLevel="0" collapsed="false">
      <c r="B272" s="1" t="n">
        <v>-67.361</v>
      </c>
      <c r="C272" s="1" t="n">
        <f aca="false">AVERAGE(B271:B272)</f>
        <v>-67.394</v>
      </c>
      <c r="D272" s="1" t="n">
        <f aca="false">AVERAGE(B270:B272)</f>
        <v>-67.403</v>
      </c>
      <c r="E272" s="1" t="n">
        <f aca="false">AVERAGE(B269:B272)</f>
        <v>-67.4095</v>
      </c>
      <c r="F272" s="1" t="n">
        <f aca="false">AVERAGE(B268:B272)</f>
        <v>-67.3982</v>
      </c>
      <c r="G272" s="1" t="n">
        <f aca="false">AVERAGE($B267:$B272)</f>
        <v>-67.3903333333333</v>
      </c>
      <c r="H272" s="1" t="n">
        <f aca="false">AVERAGE($B266:$B272)</f>
        <v>-67.3882857142857</v>
      </c>
      <c r="I272" s="1" t="n">
        <f aca="false">AVERAGE($B265:$B272)</f>
        <v>-67.38325</v>
      </c>
      <c r="J272" s="1" t="n">
        <f aca="false">AVERAGE($B264:$B272)</f>
        <v>-67.3816666666667</v>
      </c>
      <c r="K272" s="1" t="n">
        <f aca="false">AVERAGE($B263:$B272)</f>
        <v>-67.3844</v>
      </c>
      <c r="L272" s="1" t="n">
        <f aca="false">AVERAGE($B262:$B272)</f>
        <v>-67.3819090909091</v>
      </c>
      <c r="M272" s="1" t="n">
        <f aca="false">AVERAGE($B261:$B272)</f>
        <v>-67.3825</v>
      </c>
      <c r="N272" s="1" t="n">
        <f aca="false">AVERAGE($B260:$B272)</f>
        <v>-67.375</v>
      </c>
      <c r="O272" s="1" t="n">
        <f aca="false">AVERAGE($B259:$B272)</f>
        <v>-67.3717857142857</v>
      </c>
      <c r="P272" s="1" t="n">
        <f aca="false">AVERAGE($B258:$B272)</f>
        <v>-67.3728</v>
      </c>
      <c r="Q272" s="1" t="n">
        <f aca="false">AVERAGE($B257:$B272)</f>
        <v>-67.3734375</v>
      </c>
      <c r="R272" s="1" t="n">
        <f aca="false">AVERAGE($B256:$B272)</f>
        <v>-67.3742352941177</v>
      </c>
      <c r="S272" s="1" t="n">
        <f aca="false">AVERAGE($B255:$B272)</f>
        <v>-67.3741111111111</v>
      </c>
      <c r="T272" s="1" t="n">
        <f aca="false">AVERAGE($B254:$B272)</f>
        <v>-67.3748947368421</v>
      </c>
      <c r="U272" s="1" t="n">
        <f aca="false">AVERAGE($B253:$B272)</f>
        <v>-67.3735</v>
      </c>
      <c r="V272" s="1" t="n">
        <f aca="false">AVERAGE($B252:$B272)</f>
        <v>-67.3724761904762</v>
      </c>
      <c r="W272" s="1" t="n">
        <f aca="false">AVERAGE($B251:$B272)</f>
        <v>-67.3739545454546</v>
      </c>
      <c r="X272" s="1" t="n">
        <f aca="false">AVERAGE($B250:$B272)</f>
        <v>-67.3739565217391</v>
      </c>
      <c r="Y272" s="1" t="n">
        <f aca="false">AVERAGE($B249:$B272)</f>
        <v>-67.3715833333333</v>
      </c>
      <c r="Z272" s="1" t="n">
        <f aca="false">AVERAGE($B248:$B272)</f>
        <v>-67.37</v>
      </c>
      <c r="AA272" s="1" t="n">
        <f aca="false">AVERAGE($B247:$B272)</f>
        <v>-67.3709615384615</v>
      </c>
      <c r="AB272" s="1" t="n">
        <f aca="false">AVERAGE($B246:$B272)</f>
        <v>-67.3689259259259</v>
      </c>
      <c r="AC272" s="1" t="n">
        <f aca="false">AVERAGE($B245:$B272)</f>
        <v>-67.3691785714286</v>
      </c>
      <c r="AD272" s="1" t="n">
        <f aca="false">AVERAGE($B244:$B272)</f>
        <v>-67.3688965517241</v>
      </c>
      <c r="AE272" s="1" t="n">
        <f aca="false">AVERAGE($B243:$B272)</f>
        <v>-67.3690666666667</v>
      </c>
      <c r="AF272" s="1" t="n">
        <f aca="false">AVERAGE($B242:$B272)</f>
        <v>-67.3685483870968</v>
      </c>
      <c r="AG272" s="1" t="n">
        <f aca="false">AVERAGE($B241:$B272)</f>
        <v>-67.37034375</v>
      </c>
      <c r="AI272" s="1" t="n">
        <v>4.295</v>
      </c>
    </row>
    <row r="273" customFormat="false" ht="12.75" hidden="false" customHeight="false" outlineLevel="0" collapsed="false">
      <c r="B273" s="1" t="n">
        <v>-67.337</v>
      </c>
      <c r="C273" s="1" t="n">
        <f aca="false">AVERAGE(B272:B273)</f>
        <v>-67.349</v>
      </c>
      <c r="D273" s="1" t="n">
        <f aca="false">AVERAGE(B271:B273)</f>
        <v>-67.375</v>
      </c>
      <c r="E273" s="1" t="n">
        <f aca="false">AVERAGE(B270:B273)</f>
        <v>-67.3865</v>
      </c>
      <c r="F273" s="1" t="n">
        <f aca="false">AVERAGE(B269:B273)</f>
        <v>-67.395</v>
      </c>
      <c r="G273" s="1" t="n">
        <f aca="false">AVERAGE($B268:$B273)</f>
        <v>-67.388</v>
      </c>
      <c r="H273" s="1" t="n">
        <f aca="false">AVERAGE($B267:$B273)</f>
        <v>-67.3827142857143</v>
      </c>
      <c r="I273" s="1" t="n">
        <f aca="false">AVERAGE($B266:$B273)</f>
        <v>-67.381875</v>
      </c>
      <c r="J273" s="1" t="n">
        <f aca="false">AVERAGE($B265:$B273)</f>
        <v>-67.3781111111111</v>
      </c>
      <c r="K273" s="1" t="n">
        <f aca="false">AVERAGE($B264:$B273)</f>
        <v>-67.3772</v>
      </c>
      <c r="L273" s="1" t="n">
        <f aca="false">AVERAGE($B263:$B273)</f>
        <v>-67.3800909090909</v>
      </c>
      <c r="M273" s="1" t="n">
        <f aca="false">AVERAGE($B262:$B273)</f>
        <v>-67.3781666666667</v>
      </c>
      <c r="N273" s="1" t="n">
        <f aca="false">AVERAGE($B261:$B273)</f>
        <v>-67.379</v>
      </c>
      <c r="O273" s="1" t="n">
        <f aca="false">AVERAGE($B260:$B273)</f>
        <v>-67.3722857142857</v>
      </c>
      <c r="P273" s="1" t="n">
        <f aca="false">AVERAGE($B259:$B273)</f>
        <v>-67.3694666666667</v>
      </c>
      <c r="Q273" s="1" t="n">
        <f aca="false">AVERAGE($B258:$B273)</f>
        <v>-67.3705625</v>
      </c>
      <c r="R273" s="1" t="n">
        <f aca="false">AVERAGE($B257:$B273)</f>
        <v>-67.3712941176471</v>
      </c>
      <c r="S273" s="1" t="n">
        <f aca="false">AVERAGE($B256:$B273)</f>
        <v>-67.3721666666667</v>
      </c>
      <c r="T273" s="1" t="n">
        <f aca="false">AVERAGE($B255:$B273)</f>
        <v>-67.3721578947368</v>
      </c>
      <c r="U273" s="1" t="n">
        <f aca="false">AVERAGE($B254:$B273)</f>
        <v>-67.373</v>
      </c>
      <c r="V273" s="1" t="n">
        <f aca="false">AVERAGE($B253:$B273)</f>
        <v>-67.3717619047619</v>
      </c>
      <c r="W273" s="1" t="n">
        <f aca="false">AVERAGE($B252:$B273)</f>
        <v>-67.3708636363636</v>
      </c>
      <c r="X273" s="1" t="n">
        <f aca="false">AVERAGE($B251:$B273)</f>
        <v>-67.372347826087</v>
      </c>
      <c r="Y273" s="1" t="n">
        <f aca="false">AVERAGE($B250:$B273)</f>
        <v>-67.3724166666667</v>
      </c>
      <c r="Z273" s="1" t="n">
        <f aca="false">AVERAGE($B249:$B273)</f>
        <v>-67.3702</v>
      </c>
      <c r="AA273" s="1" t="n">
        <f aca="false">AVERAGE($B248:$B273)</f>
        <v>-67.3687307692308</v>
      </c>
      <c r="AB273" s="1" t="n">
        <f aca="false">AVERAGE($B247:$B273)</f>
        <v>-67.3697037037037</v>
      </c>
      <c r="AC273" s="1" t="n">
        <f aca="false">AVERAGE($B246:$B273)</f>
        <v>-67.3677857142857</v>
      </c>
      <c r="AD273" s="1" t="n">
        <f aca="false">AVERAGE($B245:$B273)</f>
        <v>-67.3680689655172</v>
      </c>
      <c r="AE273" s="1" t="n">
        <f aca="false">AVERAGE($B244:$B273)</f>
        <v>-67.3678333333333</v>
      </c>
      <c r="AF273" s="1" t="n">
        <f aca="false">AVERAGE($B243:$B273)</f>
        <v>-67.3680322580645</v>
      </c>
      <c r="AG273" s="1" t="n">
        <f aca="false">AVERAGE($B242:$B273)</f>
        <v>-67.3675625</v>
      </c>
      <c r="AI273" s="1" t="n">
        <v>4.503</v>
      </c>
    </row>
    <row r="274" customFormat="false" ht="12.75" hidden="false" customHeight="false" outlineLevel="0" collapsed="false">
      <c r="B274" s="1" t="n">
        <v>-67.36</v>
      </c>
      <c r="C274" s="1" t="n">
        <f aca="false">AVERAGE(B273:B274)</f>
        <v>-67.3485</v>
      </c>
      <c r="D274" s="1" t="n">
        <f aca="false">AVERAGE(B272:B274)</f>
        <v>-67.3526666666667</v>
      </c>
      <c r="E274" s="1" t="n">
        <f aca="false">AVERAGE(B271:B274)</f>
        <v>-67.37125</v>
      </c>
      <c r="F274" s="1" t="n">
        <f aca="false">AVERAGE(B270:B274)</f>
        <v>-67.3812</v>
      </c>
      <c r="G274" s="1" t="n">
        <f aca="false">AVERAGE($B269:$B274)</f>
        <v>-67.3891666666667</v>
      </c>
      <c r="H274" s="1" t="n">
        <f aca="false">AVERAGE($B268:$B274)</f>
        <v>-67.384</v>
      </c>
      <c r="I274" s="1" t="n">
        <f aca="false">AVERAGE($B267:$B274)</f>
        <v>-67.379875</v>
      </c>
      <c r="J274" s="1" t="n">
        <f aca="false">AVERAGE($B266:$B274)</f>
        <v>-67.3794444444445</v>
      </c>
      <c r="K274" s="1" t="n">
        <f aca="false">AVERAGE($B265:$B274)</f>
        <v>-67.3763</v>
      </c>
      <c r="L274" s="1" t="n">
        <f aca="false">AVERAGE($B264:$B274)</f>
        <v>-67.3756363636364</v>
      </c>
      <c r="M274" s="1" t="n">
        <f aca="false">AVERAGE($B263:$B274)</f>
        <v>-67.3784166666667</v>
      </c>
      <c r="N274" s="1" t="n">
        <f aca="false">AVERAGE($B262:$B274)</f>
        <v>-67.3767692307692</v>
      </c>
      <c r="O274" s="1" t="n">
        <f aca="false">AVERAGE($B261:$B274)</f>
        <v>-67.3776428571429</v>
      </c>
      <c r="P274" s="1" t="n">
        <f aca="false">AVERAGE($B260:$B274)</f>
        <v>-67.3714666666667</v>
      </c>
      <c r="Q274" s="1" t="n">
        <f aca="false">AVERAGE($B259:$B274)</f>
        <v>-67.368875</v>
      </c>
      <c r="R274" s="1" t="n">
        <f aca="false">AVERAGE($B258:$B274)</f>
        <v>-67.3699411764706</v>
      </c>
      <c r="S274" s="1" t="n">
        <f aca="false">AVERAGE($B257:$B274)</f>
        <v>-67.3706666666667</v>
      </c>
      <c r="T274" s="1" t="n">
        <f aca="false">AVERAGE($B256:$B274)</f>
        <v>-67.3715263157895</v>
      </c>
      <c r="U274" s="1" t="n">
        <f aca="false">AVERAGE($B255:$B274)</f>
        <v>-67.37155</v>
      </c>
      <c r="V274" s="1" t="n">
        <f aca="false">AVERAGE($B254:$B274)</f>
        <v>-67.372380952381</v>
      </c>
      <c r="W274" s="1" t="n">
        <f aca="false">AVERAGE($B253:$B274)</f>
        <v>-67.3712272727273</v>
      </c>
      <c r="X274" s="1" t="n">
        <f aca="false">AVERAGE($B252:$B274)</f>
        <v>-67.3703913043478</v>
      </c>
      <c r="Y274" s="1" t="n">
        <f aca="false">AVERAGE($B251:$B274)</f>
        <v>-67.3718333333333</v>
      </c>
      <c r="Z274" s="1" t="n">
        <f aca="false">AVERAGE($B250:$B274)</f>
        <v>-67.37192</v>
      </c>
      <c r="AA274" s="1" t="n">
        <f aca="false">AVERAGE($B249:$B274)</f>
        <v>-67.3698076923077</v>
      </c>
      <c r="AB274" s="1" t="n">
        <f aca="false">AVERAGE($B248:$B274)</f>
        <v>-67.3684074074074</v>
      </c>
      <c r="AC274" s="1" t="n">
        <f aca="false">AVERAGE($B247:$B274)</f>
        <v>-67.3693571428571</v>
      </c>
      <c r="AD274" s="1" t="n">
        <f aca="false">AVERAGE($B246:$B274)</f>
        <v>-67.3675172413793</v>
      </c>
      <c r="AE274" s="1" t="n">
        <f aca="false">AVERAGE($B245:$B274)</f>
        <v>-67.3678</v>
      </c>
      <c r="AF274" s="1" t="n">
        <f aca="false">AVERAGE($B244:$B274)</f>
        <v>-67.3675806451613</v>
      </c>
      <c r="AG274" s="1" t="n">
        <f aca="false">AVERAGE($B243:$B274)</f>
        <v>-67.36778125</v>
      </c>
      <c r="AI274" s="1" t="n">
        <v>4.358</v>
      </c>
    </row>
    <row r="275" customFormat="false" ht="12.75" hidden="false" customHeight="false" outlineLevel="0" collapsed="false">
      <c r="B275" s="1" t="n">
        <v>-67.366</v>
      </c>
      <c r="C275" s="1" t="n">
        <f aca="false">AVERAGE(B274:B275)</f>
        <v>-67.363</v>
      </c>
      <c r="D275" s="1" t="n">
        <f aca="false">AVERAGE(B273:B275)</f>
        <v>-67.3543333333333</v>
      </c>
      <c r="E275" s="1" t="n">
        <f aca="false">AVERAGE(B272:B275)</f>
        <v>-67.356</v>
      </c>
      <c r="F275" s="1" t="n">
        <f aca="false">AVERAGE(B271:B275)</f>
        <v>-67.3702</v>
      </c>
      <c r="G275" s="1" t="n">
        <f aca="false">AVERAGE($B270:$B275)</f>
        <v>-67.3786666666667</v>
      </c>
      <c r="H275" s="1" t="n">
        <f aca="false">AVERAGE($B269:$B275)</f>
        <v>-67.3858571428572</v>
      </c>
      <c r="I275" s="1" t="n">
        <f aca="false">AVERAGE($B268:$B275)</f>
        <v>-67.38175</v>
      </c>
      <c r="J275" s="1" t="n">
        <f aca="false">AVERAGE($B267:$B275)</f>
        <v>-67.3783333333333</v>
      </c>
      <c r="K275" s="1" t="n">
        <f aca="false">AVERAGE($B266:$B275)</f>
        <v>-67.3781</v>
      </c>
      <c r="L275" s="1" t="n">
        <f aca="false">AVERAGE($B265:$B275)</f>
        <v>-67.3753636363636</v>
      </c>
      <c r="M275" s="1" t="n">
        <f aca="false">AVERAGE($B264:$B275)</f>
        <v>-67.3748333333333</v>
      </c>
      <c r="N275" s="1" t="n">
        <f aca="false">AVERAGE($B263:$B275)</f>
        <v>-67.3774615384616</v>
      </c>
      <c r="O275" s="1" t="n">
        <f aca="false">AVERAGE($B262:$B275)</f>
        <v>-67.376</v>
      </c>
      <c r="P275" s="1" t="n">
        <f aca="false">AVERAGE($B261:$B275)</f>
        <v>-67.3768666666667</v>
      </c>
      <c r="Q275" s="1" t="n">
        <f aca="false">AVERAGE($B260:$B275)</f>
        <v>-67.371125</v>
      </c>
      <c r="R275" s="1" t="n">
        <f aca="false">AVERAGE($B259:$B275)</f>
        <v>-67.3687058823529</v>
      </c>
      <c r="S275" s="1" t="n">
        <f aca="false">AVERAGE($B258:$B275)</f>
        <v>-67.3697222222222</v>
      </c>
      <c r="T275" s="1" t="n">
        <f aca="false">AVERAGE($B257:$B275)</f>
        <v>-67.3704210526316</v>
      </c>
      <c r="U275" s="1" t="n">
        <f aca="false">AVERAGE($B256:$B275)</f>
        <v>-67.37125</v>
      </c>
      <c r="V275" s="1" t="n">
        <f aca="false">AVERAGE($B255:$B275)</f>
        <v>-67.3712857142857</v>
      </c>
      <c r="W275" s="1" t="n">
        <f aca="false">AVERAGE($B254:$B275)</f>
        <v>-67.3720909090909</v>
      </c>
      <c r="X275" s="1" t="n">
        <f aca="false">AVERAGE($B253:$B275)</f>
        <v>-67.371</v>
      </c>
      <c r="Y275" s="1" t="n">
        <f aca="false">AVERAGE($B252:$B275)</f>
        <v>-67.3702083333333</v>
      </c>
      <c r="Z275" s="1" t="n">
        <f aca="false">AVERAGE($B251:$B275)</f>
        <v>-67.3716</v>
      </c>
      <c r="AA275" s="1" t="n">
        <f aca="false">AVERAGE($B250:$B275)</f>
        <v>-67.3716923076923</v>
      </c>
      <c r="AB275" s="1" t="n">
        <f aca="false">AVERAGE($B249:$B275)</f>
        <v>-67.3696666666667</v>
      </c>
      <c r="AC275" s="1" t="n">
        <f aca="false">AVERAGE($B248:$B275)</f>
        <v>-67.3683214285714</v>
      </c>
      <c r="AD275" s="1" t="n">
        <f aca="false">AVERAGE($B247:$B275)</f>
        <v>-67.3692413793104</v>
      </c>
      <c r="AE275" s="1" t="n">
        <f aca="false">AVERAGE($B246:$B275)</f>
        <v>-67.3674666666667</v>
      </c>
      <c r="AF275" s="1" t="n">
        <f aca="false">AVERAGE($B245:$B275)</f>
        <v>-67.3677419354839</v>
      </c>
      <c r="AG275" s="1" t="n">
        <f aca="false">AVERAGE($B244:$B275)</f>
        <v>-67.36753125</v>
      </c>
      <c r="AI275" s="1" t="n">
        <v>4.404</v>
      </c>
    </row>
    <row r="276" customFormat="false" ht="12.75" hidden="false" customHeight="false" outlineLevel="0" collapsed="false">
      <c r="B276" s="1" t="n">
        <v>-67.289</v>
      </c>
      <c r="C276" s="1" t="n">
        <f aca="false">AVERAGE(B275:B276)</f>
        <v>-67.3275</v>
      </c>
      <c r="D276" s="1" t="n">
        <f aca="false">AVERAGE(B274:B276)</f>
        <v>-67.3383333333333</v>
      </c>
      <c r="E276" s="1" t="n">
        <f aca="false">AVERAGE(B273:B276)</f>
        <v>-67.338</v>
      </c>
      <c r="F276" s="1" t="n">
        <f aca="false">AVERAGE(B272:B276)</f>
        <v>-67.3426</v>
      </c>
      <c r="G276" s="1" t="n">
        <f aca="false">AVERAGE($B271:$B276)</f>
        <v>-67.3566666666667</v>
      </c>
      <c r="H276" s="1" t="n">
        <f aca="false">AVERAGE($B270:$B276)</f>
        <v>-67.3658571428572</v>
      </c>
      <c r="I276" s="1" t="n">
        <f aca="false">AVERAGE($B269:$B276)</f>
        <v>-67.37375</v>
      </c>
      <c r="J276" s="1" t="n">
        <f aca="false">AVERAGE($B268:$B276)</f>
        <v>-67.3714444444445</v>
      </c>
      <c r="K276" s="1" t="n">
        <f aca="false">AVERAGE($B267:$B276)</f>
        <v>-67.3694</v>
      </c>
      <c r="L276" s="1" t="n">
        <f aca="false">AVERAGE($B266:$B276)</f>
        <v>-67.37</v>
      </c>
      <c r="M276" s="1" t="n">
        <f aca="false">AVERAGE($B265:$B276)</f>
        <v>-67.3681666666667</v>
      </c>
      <c r="N276" s="1" t="n">
        <f aca="false">AVERAGE($B264:$B276)</f>
        <v>-67.3682307692308</v>
      </c>
      <c r="O276" s="1" t="n">
        <f aca="false">AVERAGE($B263:$B276)</f>
        <v>-67.3711428571429</v>
      </c>
      <c r="P276" s="1" t="n">
        <f aca="false">AVERAGE($B262:$B276)</f>
        <v>-67.3702</v>
      </c>
      <c r="Q276" s="1" t="n">
        <f aca="false">AVERAGE($B261:$B276)</f>
        <v>-67.371375</v>
      </c>
      <c r="R276" s="1" t="n">
        <f aca="false">AVERAGE($B260:$B276)</f>
        <v>-67.3662941176471</v>
      </c>
      <c r="S276" s="1" t="n">
        <f aca="false">AVERAGE($B259:$B276)</f>
        <v>-67.3642777777778</v>
      </c>
      <c r="T276" s="1" t="n">
        <f aca="false">AVERAGE($B258:$B276)</f>
        <v>-67.3654736842105</v>
      </c>
      <c r="U276" s="1" t="n">
        <f aca="false">AVERAGE($B257:$B276)</f>
        <v>-67.36635</v>
      </c>
      <c r="V276" s="1" t="n">
        <f aca="false">AVERAGE($B256:$B276)</f>
        <v>-67.3673333333333</v>
      </c>
      <c r="W276" s="1" t="n">
        <f aca="false">AVERAGE($B255:$B276)</f>
        <v>-67.3675454545455</v>
      </c>
      <c r="X276" s="1" t="n">
        <f aca="false">AVERAGE($B254:$B276)</f>
        <v>-67.3684782608696</v>
      </c>
      <c r="Y276" s="1" t="n">
        <f aca="false">AVERAGE($B253:$B276)</f>
        <v>-67.3675833333333</v>
      </c>
      <c r="Z276" s="1" t="n">
        <f aca="false">AVERAGE($B252:$B276)</f>
        <v>-67.36696</v>
      </c>
      <c r="AA276" s="1" t="n">
        <f aca="false">AVERAGE($B251:$B276)</f>
        <v>-67.3684230769231</v>
      </c>
      <c r="AB276" s="1" t="n">
        <f aca="false">AVERAGE($B250:$B276)</f>
        <v>-67.3686296296296</v>
      </c>
      <c r="AC276" s="1" t="n">
        <f aca="false">AVERAGE($B249:$B276)</f>
        <v>-67.3667857142857</v>
      </c>
      <c r="AD276" s="1" t="n">
        <f aca="false">AVERAGE($B248:$B276)</f>
        <v>-67.3655862068966</v>
      </c>
      <c r="AE276" s="1" t="n">
        <f aca="false">AVERAGE($B247:$B276)</f>
        <v>-67.3665666666667</v>
      </c>
      <c r="AF276" s="1" t="n">
        <f aca="false">AVERAGE($B246:$B276)</f>
        <v>-67.364935483871</v>
      </c>
      <c r="AG276" s="1" t="n">
        <f aca="false">AVERAGE($B245:$B276)</f>
        <v>-67.36528125</v>
      </c>
      <c r="AI276" s="1" t="n">
        <v>4.774</v>
      </c>
    </row>
    <row r="277" customFormat="false" ht="12.75" hidden="false" customHeight="false" outlineLevel="0" collapsed="false">
      <c r="B277" s="1" t="n">
        <v>-67.331</v>
      </c>
      <c r="C277" s="1" t="n">
        <f aca="false">AVERAGE(B276:B277)</f>
        <v>-67.31</v>
      </c>
      <c r="D277" s="1" t="n">
        <f aca="false">AVERAGE(B275:B277)</f>
        <v>-67.3286666666667</v>
      </c>
      <c r="E277" s="1" t="n">
        <f aca="false">AVERAGE(B274:B277)</f>
        <v>-67.3365</v>
      </c>
      <c r="F277" s="1" t="n">
        <f aca="false">AVERAGE(B273:B277)</f>
        <v>-67.3366</v>
      </c>
      <c r="G277" s="1" t="n">
        <f aca="false">AVERAGE($B272:$B277)</f>
        <v>-67.3406666666667</v>
      </c>
      <c r="H277" s="1" t="n">
        <f aca="false">AVERAGE($B271:$B277)</f>
        <v>-67.353</v>
      </c>
      <c r="I277" s="1" t="n">
        <f aca="false">AVERAGE($B270:$B277)</f>
        <v>-67.3615</v>
      </c>
      <c r="J277" s="1" t="n">
        <f aca="false">AVERAGE($B269:$B277)</f>
        <v>-67.369</v>
      </c>
      <c r="K277" s="1" t="n">
        <f aca="false">AVERAGE($B268:$B277)</f>
        <v>-67.3674</v>
      </c>
      <c r="L277" s="1" t="n">
        <f aca="false">AVERAGE($B267:$B277)</f>
        <v>-67.3659090909091</v>
      </c>
      <c r="M277" s="1" t="n">
        <f aca="false">AVERAGE($B266:$B277)</f>
        <v>-67.36675</v>
      </c>
      <c r="N277" s="1" t="n">
        <f aca="false">AVERAGE($B265:$B277)</f>
        <v>-67.3653076923077</v>
      </c>
      <c r="O277" s="1" t="n">
        <f aca="false">AVERAGE($B264:$B277)</f>
        <v>-67.3655714285714</v>
      </c>
      <c r="P277" s="1" t="n">
        <f aca="false">AVERAGE($B263:$B277)</f>
        <v>-67.3684666666667</v>
      </c>
      <c r="Q277" s="1" t="n">
        <f aca="false">AVERAGE($B262:$B277)</f>
        <v>-67.36775</v>
      </c>
      <c r="R277" s="1" t="n">
        <f aca="false">AVERAGE($B261:$B277)</f>
        <v>-67.369</v>
      </c>
      <c r="S277" s="1" t="n">
        <f aca="false">AVERAGE($B260:$B277)</f>
        <v>-67.3643333333333</v>
      </c>
      <c r="T277" s="1" t="n">
        <f aca="false">AVERAGE($B259:$B277)</f>
        <v>-67.3625263157895</v>
      </c>
      <c r="U277" s="1" t="n">
        <f aca="false">AVERAGE($B258:$B277)</f>
        <v>-67.36375</v>
      </c>
      <c r="V277" s="1" t="n">
        <f aca="false">AVERAGE($B257:$B277)</f>
        <v>-67.3646666666667</v>
      </c>
      <c r="W277" s="1" t="n">
        <f aca="false">AVERAGE($B256:$B277)</f>
        <v>-67.3656818181818</v>
      </c>
      <c r="X277" s="1" t="n">
        <f aca="false">AVERAGE($B255:$B277)</f>
        <v>-67.3659565217391</v>
      </c>
      <c r="Y277" s="1" t="n">
        <f aca="false">AVERAGE($B254:$B277)</f>
        <v>-67.3669166666667</v>
      </c>
      <c r="Z277" s="1" t="n">
        <f aca="false">AVERAGE($B253:$B277)</f>
        <v>-67.36612</v>
      </c>
      <c r="AA277" s="1" t="n">
        <f aca="false">AVERAGE($B252:$B277)</f>
        <v>-67.3655769230769</v>
      </c>
      <c r="AB277" s="1" t="n">
        <f aca="false">AVERAGE($B251:$B277)</f>
        <v>-67.367037037037</v>
      </c>
      <c r="AC277" s="1" t="n">
        <f aca="false">AVERAGE($B250:$B277)</f>
        <v>-67.3672857142857</v>
      </c>
      <c r="AD277" s="1" t="n">
        <f aca="false">AVERAGE($B249:$B277)</f>
        <v>-67.3655517241379</v>
      </c>
      <c r="AE277" s="1" t="n">
        <f aca="false">AVERAGE($B248:$B277)</f>
        <v>-67.3644333333333</v>
      </c>
      <c r="AF277" s="1" t="n">
        <f aca="false">AVERAGE($B247:$B277)</f>
        <v>-67.3654193548387</v>
      </c>
      <c r="AG277" s="1" t="n">
        <f aca="false">AVERAGE($B246:$B277)</f>
        <v>-67.363875</v>
      </c>
      <c r="AI277" s="1" t="n">
        <v>4.484</v>
      </c>
    </row>
    <row r="278" customFormat="false" ht="12.75" hidden="false" customHeight="false" outlineLevel="0" collapsed="false">
      <c r="B278" s="1" t="n">
        <v>-67.408</v>
      </c>
      <c r="C278" s="1" t="n">
        <f aca="false">AVERAGE(B277:B278)</f>
        <v>-67.3695</v>
      </c>
      <c r="D278" s="1" t="n">
        <f aca="false">AVERAGE(B276:B278)</f>
        <v>-67.3426666666667</v>
      </c>
      <c r="E278" s="1" t="n">
        <f aca="false">AVERAGE(B275:B278)</f>
        <v>-67.3485</v>
      </c>
      <c r="F278" s="1" t="n">
        <f aca="false">AVERAGE(B274:B278)</f>
        <v>-67.3508</v>
      </c>
      <c r="G278" s="1" t="n">
        <f aca="false">AVERAGE($B273:$B278)</f>
        <v>-67.3485</v>
      </c>
      <c r="H278" s="1" t="n">
        <f aca="false">AVERAGE($B272:$B278)</f>
        <v>-67.3502857142857</v>
      </c>
      <c r="I278" s="1" t="n">
        <f aca="false">AVERAGE($B271:$B278)</f>
        <v>-67.359875</v>
      </c>
      <c r="J278" s="1" t="n">
        <f aca="false">AVERAGE($B270:$B278)</f>
        <v>-67.3666666666667</v>
      </c>
      <c r="K278" s="1" t="n">
        <f aca="false">AVERAGE($B269:$B278)</f>
        <v>-67.3729</v>
      </c>
      <c r="L278" s="1" t="n">
        <f aca="false">AVERAGE($B268:$B278)</f>
        <v>-67.3710909090909</v>
      </c>
      <c r="M278" s="1" t="n">
        <f aca="false">AVERAGE($B267:$B278)</f>
        <v>-67.3694166666667</v>
      </c>
      <c r="N278" s="1" t="n">
        <f aca="false">AVERAGE($B266:$B278)</f>
        <v>-67.3699230769231</v>
      </c>
      <c r="O278" s="1" t="n">
        <f aca="false">AVERAGE($B265:$B278)</f>
        <v>-67.3683571428572</v>
      </c>
      <c r="P278" s="1" t="n">
        <f aca="false">AVERAGE($B264:$B278)</f>
        <v>-67.3684</v>
      </c>
      <c r="Q278" s="1" t="n">
        <f aca="false">AVERAGE($B263:$B278)</f>
        <v>-67.3709375</v>
      </c>
      <c r="R278" s="1" t="n">
        <f aca="false">AVERAGE($B262:$B278)</f>
        <v>-67.3701176470588</v>
      </c>
      <c r="S278" s="1" t="n">
        <f aca="false">AVERAGE($B261:$B278)</f>
        <v>-67.3711666666667</v>
      </c>
      <c r="T278" s="1" t="n">
        <f aca="false">AVERAGE($B260:$B278)</f>
        <v>-67.3666315789474</v>
      </c>
      <c r="U278" s="1" t="n">
        <f aca="false">AVERAGE($B259:$B278)</f>
        <v>-67.3648</v>
      </c>
      <c r="V278" s="1" t="n">
        <f aca="false">AVERAGE($B258:$B278)</f>
        <v>-67.3658571428571</v>
      </c>
      <c r="W278" s="1" t="n">
        <f aca="false">AVERAGE($B257:$B278)</f>
        <v>-67.3666363636364</v>
      </c>
      <c r="X278" s="1" t="n">
        <f aca="false">AVERAGE($B256:$B278)</f>
        <v>-67.3675217391304</v>
      </c>
      <c r="Y278" s="1" t="n">
        <f aca="false">AVERAGE($B255:$B278)</f>
        <v>-67.3677083333333</v>
      </c>
      <c r="Z278" s="1" t="n">
        <f aca="false">AVERAGE($B254:$B278)</f>
        <v>-67.36856</v>
      </c>
      <c r="AA278" s="1" t="n">
        <f aca="false">AVERAGE($B253:$B278)</f>
        <v>-67.3677307692308</v>
      </c>
      <c r="AB278" s="1" t="n">
        <f aca="false">AVERAGE($B252:$B278)</f>
        <v>-67.3671481481482</v>
      </c>
      <c r="AC278" s="1" t="n">
        <f aca="false">AVERAGE($B251:$B278)</f>
        <v>-67.3685</v>
      </c>
      <c r="AD278" s="1" t="n">
        <f aca="false">AVERAGE($B250:$B278)</f>
        <v>-67.3686896551724</v>
      </c>
      <c r="AE278" s="1" t="n">
        <f aca="false">AVERAGE($B249:$B278)</f>
        <v>-67.3669666666667</v>
      </c>
      <c r="AF278" s="1" t="n">
        <f aca="false">AVERAGE($B248:$B278)</f>
        <v>-67.3658387096774</v>
      </c>
      <c r="AG278" s="1" t="n">
        <f aca="false">AVERAGE($B247:$B278)</f>
        <v>-67.36675</v>
      </c>
      <c r="AI278" s="1" t="n">
        <v>4.462</v>
      </c>
    </row>
    <row r="279" customFormat="false" ht="12.75" hidden="false" customHeight="false" outlineLevel="0" collapsed="false">
      <c r="B279" s="1" t="n">
        <v>-67.392</v>
      </c>
      <c r="C279" s="1" t="n">
        <f aca="false">AVERAGE(B278:B279)</f>
        <v>-67.4</v>
      </c>
      <c r="D279" s="1" t="n">
        <f aca="false">AVERAGE(B277:B279)</f>
        <v>-67.377</v>
      </c>
      <c r="E279" s="1" t="n">
        <f aca="false">AVERAGE(B276:B279)</f>
        <v>-67.355</v>
      </c>
      <c r="F279" s="1" t="n">
        <f aca="false">AVERAGE(B275:B279)</f>
        <v>-67.3572</v>
      </c>
      <c r="G279" s="1" t="n">
        <f aca="false">AVERAGE($B274:$B279)</f>
        <v>-67.3576666666667</v>
      </c>
      <c r="H279" s="1" t="n">
        <f aca="false">AVERAGE($B273:$B279)</f>
        <v>-67.3547142857143</v>
      </c>
      <c r="I279" s="1" t="n">
        <f aca="false">AVERAGE($B272:$B279)</f>
        <v>-67.3555</v>
      </c>
      <c r="J279" s="1" t="n">
        <f aca="false">AVERAGE($B271:$B279)</f>
        <v>-67.3634444444444</v>
      </c>
      <c r="K279" s="1" t="n">
        <f aca="false">AVERAGE($B270:$B279)</f>
        <v>-67.3692</v>
      </c>
      <c r="L279" s="1" t="n">
        <f aca="false">AVERAGE($B269:$B279)</f>
        <v>-67.3746363636364</v>
      </c>
      <c r="M279" s="1" t="n">
        <f aca="false">AVERAGE($B268:$B279)</f>
        <v>-67.3728333333333</v>
      </c>
      <c r="N279" s="1" t="n">
        <f aca="false">AVERAGE($B267:$B279)</f>
        <v>-67.3711538461539</v>
      </c>
      <c r="O279" s="1" t="n">
        <f aca="false">AVERAGE($B266:$B279)</f>
        <v>-67.3715</v>
      </c>
      <c r="P279" s="1" t="n">
        <f aca="false">AVERAGE($B265:$B279)</f>
        <v>-67.3699333333333</v>
      </c>
      <c r="Q279" s="1" t="n">
        <f aca="false">AVERAGE($B264:$B279)</f>
        <v>-67.369875</v>
      </c>
      <c r="R279" s="1" t="n">
        <f aca="false">AVERAGE($B263:$B279)</f>
        <v>-67.3721764705882</v>
      </c>
      <c r="S279" s="1" t="n">
        <f aca="false">AVERAGE($B262:$B279)</f>
        <v>-67.3713333333333</v>
      </c>
      <c r="T279" s="1" t="n">
        <f aca="false">AVERAGE($B261:$B279)</f>
        <v>-67.3722631578947</v>
      </c>
      <c r="U279" s="1" t="n">
        <f aca="false">AVERAGE($B260:$B279)</f>
        <v>-67.3679</v>
      </c>
      <c r="V279" s="1" t="n">
        <f aca="false">AVERAGE($B259:$B279)</f>
        <v>-67.3660952380952</v>
      </c>
      <c r="W279" s="1" t="n">
        <f aca="false">AVERAGE($B258:$B279)</f>
        <v>-67.3670454545455</v>
      </c>
      <c r="X279" s="1" t="n">
        <f aca="false">AVERAGE($B257:$B279)</f>
        <v>-67.3677391304348</v>
      </c>
      <c r="Y279" s="1" t="n">
        <f aca="false">AVERAGE($B256:$B279)</f>
        <v>-67.3685416666667</v>
      </c>
      <c r="Z279" s="1" t="n">
        <f aca="false">AVERAGE($B255:$B279)</f>
        <v>-67.36868</v>
      </c>
      <c r="AA279" s="1" t="n">
        <f aca="false">AVERAGE($B254:$B279)</f>
        <v>-67.3694615384615</v>
      </c>
      <c r="AB279" s="1" t="n">
        <f aca="false">AVERAGE($B253:$B279)</f>
        <v>-67.3686296296296</v>
      </c>
      <c r="AC279" s="1" t="n">
        <f aca="false">AVERAGE($B252:$B279)</f>
        <v>-67.3680357142857</v>
      </c>
      <c r="AD279" s="1" t="n">
        <f aca="false">AVERAGE($B251:$B279)</f>
        <v>-67.3693103448276</v>
      </c>
      <c r="AE279" s="1" t="n">
        <f aca="false">AVERAGE($B250:$B279)</f>
        <v>-67.3694666666667</v>
      </c>
      <c r="AF279" s="1" t="n">
        <f aca="false">AVERAGE($B249:$B279)</f>
        <v>-67.3677741935484</v>
      </c>
      <c r="AG279" s="1" t="n">
        <f aca="false">AVERAGE($B248:$B279)</f>
        <v>-67.36665625</v>
      </c>
      <c r="AI279" s="1" t="n">
        <v>4.019</v>
      </c>
    </row>
    <row r="280" customFormat="false" ht="12.75" hidden="false" customHeight="false" outlineLevel="0" collapsed="false">
      <c r="B280" s="1" t="n">
        <v>-67.377</v>
      </c>
      <c r="C280" s="1" t="n">
        <f aca="false">AVERAGE(B279:B280)</f>
        <v>-67.3845</v>
      </c>
      <c r="D280" s="1" t="n">
        <f aca="false">AVERAGE(B278:B280)</f>
        <v>-67.3923333333333</v>
      </c>
      <c r="E280" s="1" t="n">
        <f aca="false">AVERAGE(B277:B280)</f>
        <v>-67.377</v>
      </c>
      <c r="F280" s="1" t="n">
        <f aca="false">AVERAGE(B276:B280)</f>
        <v>-67.3594</v>
      </c>
      <c r="G280" s="1" t="n">
        <f aca="false">AVERAGE($B275:$B280)</f>
        <v>-67.3605</v>
      </c>
      <c r="H280" s="1" t="n">
        <f aca="false">AVERAGE($B274:$B280)</f>
        <v>-67.3604285714286</v>
      </c>
      <c r="I280" s="1" t="n">
        <f aca="false">AVERAGE($B273:$B280)</f>
        <v>-67.3575</v>
      </c>
      <c r="J280" s="1" t="n">
        <f aca="false">AVERAGE($B272:$B280)</f>
        <v>-67.3578888888889</v>
      </c>
      <c r="K280" s="1" t="n">
        <f aca="false">AVERAGE($B271:$B280)</f>
        <v>-67.3648</v>
      </c>
      <c r="L280" s="1" t="n">
        <f aca="false">AVERAGE($B270:$B280)</f>
        <v>-67.3699090909091</v>
      </c>
      <c r="M280" s="1" t="n">
        <f aca="false">AVERAGE($B269:$B280)</f>
        <v>-67.3748333333333</v>
      </c>
      <c r="N280" s="1" t="n">
        <f aca="false">AVERAGE($B268:$B280)</f>
        <v>-67.3731538461538</v>
      </c>
      <c r="O280" s="1" t="n">
        <f aca="false">AVERAGE($B267:$B280)</f>
        <v>-67.3715714285714</v>
      </c>
      <c r="P280" s="1" t="n">
        <f aca="false">AVERAGE($B266:$B280)</f>
        <v>-67.3718666666667</v>
      </c>
      <c r="Q280" s="1" t="n">
        <f aca="false">AVERAGE($B265:$B280)</f>
        <v>-67.370375</v>
      </c>
      <c r="R280" s="1" t="n">
        <f aca="false">AVERAGE($B264:$B280)</f>
        <v>-67.3702941176471</v>
      </c>
      <c r="S280" s="1" t="n">
        <f aca="false">AVERAGE($B263:$B280)</f>
        <v>-67.3724444444444</v>
      </c>
      <c r="T280" s="1" t="n">
        <f aca="false">AVERAGE($B262:$B280)</f>
        <v>-67.3716315789474</v>
      </c>
      <c r="U280" s="1" t="n">
        <f aca="false">AVERAGE($B261:$B280)</f>
        <v>-67.3725</v>
      </c>
      <c r="V280" s="1" t="n">
        <f aca="false">AVERAGE($B260:$B280)</f>
        <v>-67.3683333333333</v>
      </c>
      <c r="W280" s="1" t="n">
        <f aca="false">AVERAGE($B259:$B280)</f>
        <v>-67.3665909090909</v>
      </c>
      <c r="X280" s="1" t="n">
        <f aca="false">AVERAGE($B258:$B280)</f>
        <v>-67.3674782608696</v>
      </c>
      <c r="Y280" s="1" t="n">
        <f aca="false">AVERAGE($B257:$B280)</f>
        <v>-67.368125</v>
      </c>
      <c r="Z280" s="1" t="n">
        <f aca="false">AVERAGE($B256:$B280)</f>
        <v>-67.36888</v>
      </c>
      <c r="AA280" s="1" t="n">
        <f aca="false">AVERAGE($B255:$B280)</f>
        <v>-67.369</v>
      </c>
      <c r="AB280" s="1" t="n">
        <f aca="false">AVERAGE($B254:$B280)</f>
        <v>-67.3697407407407</v>
      </c>
      <c r="AC280" s="1" t="n">
        <f aca="false">AVERAGE($B253:$B280)</f>
        <v>-67.3689285714286</v>
      </c>
      <c r="AD280" s="1" t="n">
        <f aca="false">AVERAGE($B252:$B280)</f>
        <v>-67.3683448275862</v>
      </c>
      <c r="AE280" s="1" t="n">
        <f aca="false">AVERAGE($B251:$B280)</f>
        <v>-67.3695666666667</v>
      </c>
      <c r="AF280" s="1" t="n">
        <f aca="false">AVERAGE($B250:$B280)</f>
        <v>-67.3697096774194</v>
      </c>
      <c r="AG280" s="1" t="n">
        <f aca="false">AVERAGE($B249:$B280)</f>
        <v>-67.3680625</v>
      </c>
      <c r="AI280" s="1" t="n">
        <v>2.651</v>
      </c>
    </row>
    <row r="281" customFormat="false" ht="12.75" hidden="false" customHeight="false" outlineLevel="0" collapsed="false">
      <c r="B281" s="1" t="n">
        <v>-67.329</v>
      </c>
      <c r="C281" s="1" t="n">
        <f aca="false">AVERAGE(B280:B281)</f>
        <v>-67.353</v>
      </c>
      <c r="D281" s="1" t="n">
        <f aca="false">AVERAGE(B279:B281)</f>
        <v>-67.366</v>
      </c>
      <c r="E281" s="1" t="n">
        <f aca="false">AVERAGE(B278:B281)</f>
        <v>-67.3765</v>
      </c>
      <c r="F281" s="1" t="n">
        <f aca="false">AVERAGE(B277:B281)</f>
        <v>-67.3674</v>
      </c>
      <c r="G281" s="1" t="n">
        <f aca="false">AVERAGE($B276:$B281)</f>
        <v>-67.3543333333333</v>
      </c>
      <c r="H281" s="1" t="n">
        <f aca="false">AVERAGE($B275:$B281)</f>
        <v>-67.356</v>
      </c>
      <c r="I281" s="1" t="n">
        <f aca="false">AVERAGE($B274:$B281)</f>
        <v>-67.3565</v>
      </c>
      <c r="J281" s="1" t="n">
        <f aca="false">AVERAGE($B273:$B281)</f>
        <v>-67.3543333333333</v>
      </c>
      <c r="K281" s="1" t="n">
        <f aca="false">AVERAGE($B272:$B281)</f>
        <v>-67.355</v>
      </c>
      <c r="L281" s="1" t="n">
        <f aca="false">AVERAGE($B271:$B281)</f>
        <v>-67.3615454545455</v>
      </c>
      <c r="M281" s="1" t="n">
        <f aca="false">AVERAGE($B270:$B281)</f>
        <v>-67.3665</v>
      </c>
      <c r="N281" s="1" t="n">
        <f aca="false">AVERAGE($B269:$B281)</f>
        <v>-67.3713076923077</v>
      </c>
      <c r="O281" s="1" t="n">
        <f aca="false">AVERAGE($B268:$B281)</f>
        <v>-67.37</v>
      </c>
      <c r="P281" s="1" t="n">
        <f aca="false">AVERAGE($B267:$B281)</f>
        <v>-67.3687333333333</v>
      </c>
      <c r="Q281" s="1" t="n">
        <f aca="false">AVERAGE($B266:$B281)</f>
        <v>-67.3691875</v>
      </c>
      <c r="R281" s="1" t="n">
        <f aca="false">AVERAGE($B265:$B281)</f>
        <v>-67.3679411764706</v>
      </c>
      <c r="S281" s="1" t="n">
        <f aca="false">AVERAGE($B264:$B281)</f>
        <v>-67.368</v>
      </c>
      <c r="T281" s="1" t="n">
        <f aca="false">AVERAGE($B263:$B281)</f>
        <v>-67.3701578947368</v>
      </c>
      <c r="U281" s="1" t="n">
        <f aca="false">AVERAGE($B262:$B281)</f>
        <v>-67.3695</v>
      </c>
      <c r="V281" s="1" t="n">
        <f aca="false">AVERAGE($B261:$B281)</f>
        <v>-67.3704285714286</v>
      </c>
      <c r="W281" s="1" t="n">
        <f aca="false">AVERAGE($B260:$B281)</f>
        <v>-67.3665454545455</v>
      </c>
      <c r="X281" s="1" t="n">
        <f aca="false">AVERAGE($B259:$B281)</f>
        <v>-67.3649565217391</v>
      </c>
      <c r="Y281" s="1" t="n">
        <f aca="false">AVERAGE($B258:$B281)</f>
        <v>-67.365875</v>
      </c>
      <c r="Z281" s="1" t="n">
        <f aca="false">AVERAGE($B257:$B281)</f>
        <v>-67.36656</v>
      </c>
      <c r="AA281" s="1" t="n">
        <f aca="false">AVERAGE($B256:$B281)</f>
        <v>-67.3673461538462</v>
      </c>
      <c r="AB281" s="1" t="n">
        <f aca="false">AVERAGE($B255:$B281)</f>
        <v>-67.3675185185185</v>
      </c>
      <c r="AC281" s="1" t="n">
        <f aca="false">AVERAGE($B254:$B281)</f>
        <v>-67.3682857142857</v>
      </c>
      <c r="AD281" s="1" t="n">
        <f aca="false">AVERAGE($B253:$B281)</f>
        <v>-67.3675517241379</v>
      </c>
      <c r="AE281" s="1" t="n">
        <f aca="false">AVERAGE($B252:$B281)</f>
        <v>-67.3670333333333</v>
      </c>
      <c r="AF281" s="1" t="n">
        <f aca="false">AVERAGE($B251:$B281)</f>
        <v>-67.3682580645161</v>
      </c>
      <c r="AG281" s="1" t="n">
        <f aca="false">AVERAGE($B250:$B281)</f>
        <v>-67.3684375</v>
      </c>
      <c r="AI281" s="1" t="n">
        <v>4.034</v>
      </c>
    </row>
    <row r="282" customFormat="false" ht="12.75" hidden="false" customHeight="false" outlineLevel="0" collapsed="false">
      <c r="B282" s="1" t="n">
        <v>-67.345</v>
      </c>
      <c r="C282" s="1" t="n">
        <f aca="false">AVERAGE(B281:B282)</f>
        <v>-67.337</v>
      </c>
      <c r="D282" s="1" t="n">
        <f aca="false">AVERAGE(B280:B282)</f>
        <v>-67.3503333333333</v>
      </c>
      <c r="E282" s="1" t="n">
        <f aca="false">AVERAGE(B279:B282)</f>
        <v>-67.36075</v>
      </c>
      <c r="F282" s="1" t="n">
        <f aca="false">AVERAGE(B278:B282)</f>
        <v>-67.3702</v>
      </c>
      <c r="G282" s="1" t="n">
        <f aca="false">AVERAGE($B277:$B282)</f>
        <v>-67.3636666666667</v>
      </c>
      <c r="H282" s="1" t="n">
        <f aca="false">AVERAGE($B276:$B282)</f>
        <v>-67.353</v>
      </c>
      <c r="I282" s="1" t="n">
        <f aca="false">AVERAGE($B275:$B282)</f>
        <v>-67.354625</v>
      </c>
      <c r="J282" s="1" t="n">
        <f aca="false">AVERAGE($B274:$B282)</f>
        <v>-67.3552222222222</v>
      </c>
      <c r="K282" s="1" t="n">
        <f aca="false">AVERAGE($B273:$B282)</f>
        <v>-67.3534</v>
      </c>
      <c r="L282" s="1" t="n">
        <f aca="false">AVERAGE($B272:$B282)</f>
        <v>-67.3540909090909</v>
      </c>
      <c r="M282" s="1" t="n">
        <f aca="false">AVERAGE($B271:$B282)</f>
        <v>-67.3601666666667</v>
      </c>
      <c r="N282" s="1" t="n">
        <f aca="false">AVERAGE($B270:$B282)</f>
        <v>-67.3648461538462</v>
      </c>
      <c r="O282" s="1" t="n">
        <f aca="false">AVERAGE($B269:$B282)</f>
        <v>-67.3694285714286</v>
      </c>
      <c r="P282" s="1" t="n">
        <f aca="false">AVERAGE($B268:$B282)</f>
        <v>-67.3683333333333</v>
      </c>
      <c r="Q282" s="1" t="n">
        <f aca="false">AVERAGE($B267:$B282)</f>
        <v>-67.36725</v>
      </c>
      <c r="R282" s="1" t="n">
        <f aca="false">AVERAGE($B266:$B282)</f>
        <v>-67.3677647058824</v>
      </c>
      <c r="S282" s="1" t="n">
        <f aca="false">AVERAGE($B265:$B282)</f>
        <v>-67.3666666666667</v>
      </c>
      <c r="T282" s="1" t="n">
        <f aca="false">AVERAGE($B264:$B282)</f>
        <v>-67.3667894736842</v>
      </c>
      <c r="U282" s="1" t="n">
        <f aca="false">AVERAGE($B263:$B282)</f>
        <v>-67.3689</v>
      </c>
      <c r="V282" s="1" t="n">
        <f aca="false">AVERAGE($B262:$B282)</f>
        <v>-67.3683333333333</v>
      </c>
      <c r="W282" s="1" t="n">
        <f aca="false">AVERAGE($B261:$B282)</f>
        <v>-67.3692727272727</v>
      </c>
      <c r="X282" s="1" t="n">
        <f aca="false">AVERAGE($B260:$B282)</f>
        <v>-67.3656086956522</v>
      </c>
      <c r="Y282" s="1" t="n">
        <f aca="false">AVERAGE($B259:$B282)</f>
        <v>-67.364125</v>
      </c>
      <c r="Z282" s="1" t="n">
        <f aca="false">AVERAGE($B258:$B282)</f>
        <v>-67.36504</v>
      </c>
      <c r="AA282" s="1" t="n">
        <f aca="false">AVERAGE($B257:$B282)</f>
        <v>-67.3657307692308</v>
      </c>
      <c r="AB282" s="1" t="n">
        <f aca="false">AVERAGE($B256:$B282)</f>
        <v>-67.3665185185185</v>
      </c>
      <c r="AC282" s="1" t="n">
        <f aca="false">AVERAGE($B255:$B282)</f>
        <v>-67.3667142857143</v>
      </c>
      <c r="AD282" s="1" t="n">
        <f aca="false">AVERAGE($B254:$B282)</f>
        <v>-67.3674827586207</v>
      </c>
      <c r="AE282" s="1" t="n">
        <f aca="false">AVERAGE($B253:$B282)</f>
        <v>-67.3668</v>
      </c>
      <c r="AF282" s="1" t="n">
        <f aca="false">AVERAGE($B252:$B282)</f>
        <v>-67.3663225806452</v>
      </c>
      <c r="AG282" s="1" t="n">
        <f aca="false">AVERAGE($B251:$B282)</f>
        <v>-67.36753125</v>
      </c>
      <c r="AI282" s="1" t="n">
        <v>4.628</v>
      </c>
    </row>
    <row r="283" customFormat="false" ht="12.75" hidden="false" customHeight="false" outlineLevel="0" collapsed="false">
      <c r="B283" s="1" t="n">
        <v>-67.392</v>
      </c>
      <c r="C283" s="1" t="n">
        <f aca="false">AVERAGE(B282:B283)</f>
        <v>-67.3685</v>
      </c>
      <c r="D283" s="1" t="n">
        <f aca="false">AVERAGE(B281:B283)</f>
        <v>-67.3553333333333</v>
      </c>
      <c r="E283" s="1" t="n">
        <f aca="false">AVERAGE(B280:B283)</f>
        <v>-67.36075</v>
      </c>
      <c r="F283" s="1" t="n">
        <f aca="false">AVERAGE(B279:B283)</f>
        <v>-67.367</v>
      </c>
      <c r="G283" s="1" t="n">
        <f aca="false">AVERAGE($B278:$B283)</f>
        <v>-67.3738333333333</v>
      </c>
      <c r="H283" s="1" t="n">
        <f aca="false">AVERAGE($B277:$B283)</f>
        <v>-67.3677142857143</v>
      </c>
      <c r="I283" s="1" t="n">
        <f aca="false">AVERAGE($B276:$B283)</f>
        <v>-67.357875</v>
      </c>
      <c r="J283" s="1" t="n">
        <f aca="false">AVERAGE($B275:$B283)</f>
        <v>-67.3587777777778</v>
      </c>
      <c r="K283" s="1" t="n">
        <f aca="false">AVERAGE($B274:$B283)</f>
        <v>-67.3589</v>
      </c>
      <c r="L283" s="1" t="n">
        <f aca="false">AVERAGE($B273:$B283)</f>
        <v>-67.3569090909091</v>
      </c>
      <c r="M283" s="1" t="n">
        <f aca="false">AVERAGE($B272:$B283)</f>
        <v>-67.35725</v>
      </c>
      <c r="N283" s="1" t="n">
        <f aca="false">AVERAGE($B271:$B283)</f>
        <v>-67.3626153846154</v>
      </c>
      <c r="O283" s="1" t="n">
        <f aca="false">AVERAGE($B270:$B283)</f>
        <v>-67.3667857142857</v>
      </c>
      <c r="P283" s="1" t="n">
        <f aca="false">AVERAGE($B269:$B283)</f>
        <v>-67.3709333333333</v>
      </c>
      <c r="Q283" s="1" t="n">
        <f aca="false">AVERAGE($B268:$B283)</f>
        <v>-67.3698125</v>
      </c>
      <c r="R283" s="1" t="n">
        <f aca="false">AVERAGE($B267:$B283)</f>
        <v>-67.3687058823529</v>
      </c>
      <c r="S283" s="1" t="n">
        <f aca="false">AVERAGE($B266:$B283)</f>
        <v>-67.3691111111111</v>
      </c>
      <c r="T283" s="1" t="n">
        <f aca="false">AVERAGE($B265:$B283)</f>
        <v>-67.368</v>
      </c>
      <c r="U283" s="1" t="n">
        <f aca="false">AVERAGE($B264:$B283)</f>
        <v>-67.36805</v>
      </c>
      <c r="V283" s="1" t="n">
        <f aca="false">AVERAGE($B263:$B283)</f>
        <v>-67.37</v>
      </c>
      <c r="W283" s="1" t="n">
        <f aca="false">AVERAGE($B262:$B283)</f>
        <v>-67.3694090909091</v>
      </c>
      <c r="X283" s="1" t="n">
        <f aca="false">AVERAGE($B261:$B283)</f>
        <v>-67.3702608695652</v>
      </c>
      <c r="Y283" s="1" t="n">
        <f aca="false">AVERAGE($B260:$B283)</f>
        <v>-67.3667083333333</v>
      </c>
      <c r="Z283" s="1" t="n">
        <f aca="false">AVERAGE($B259:$B283)</f>
        <v>-67.36524</v>
      </c>
      <c r="AA283" s="1" t="n">
        <f aca="false">AVERAGE($B258:$B283)</f>
        <v>-67.3660769230769</v>
      </c>
      <c r="AB283" s="1" t="n">
        <f aca="false">AVERAGE($B257:$B283)</f>
        <v>-67.3667037037037</v>
      </c>
      <c r="AC283" s="1" t="n">
        <f aca="false">AVERAGE($B256:$B283)</f>
        <v>-67.3674285714286</v>
      </c>
      <c r="AD283" s="1" t="n">
        <f aca="false">AVERAGE($B255:$B283)</f>
        <v>-67.3675862068966</v>
      </c>
      <c r="AE283" s="1" t="n">
        <f aca="false">AVERAGE($B254:$B283)</f>
        <v>-67.3683</v>
      </c>
      <c r="AF283" s="1" t="n">
        <f aca="false">AVERAGE($B253:$B283)</f>
        <v>-67.3676129032258</v>
      </c>
      <c r="AG283" s="1" t="n">
        <f aca="false">AVERAGE($B252:$B283)</f>
        <v>-67.367125</v>
      </c>
      <c r="AI283" s="1" t="n">
        <v>4.596</v>
      </c>
    </row>
    <row r="284" customFormat="false" ht="12.75" hidden="false" customHeight="false" outlineLevel="0" collapsed="false">
      <c r="B284" s="1" t="n">
        <v>-67.362</v>
      </c>
      <c r="C284" s="1" t="n">
        <f aca="false">AVERAGE(B283:B284)</f>
        <v>-67.377</v>
      </c>
      <c r="D284" s="1" t="n">
        <f aca="false">AVERAGE(B282:B284)</f>
        <v>-67.3663333333333</v>
      </c>
      <c r="E284" s="1" t="n">
        <f aca="false">AVERAGE(B281:B284)</f>
        <v>-67.357</v>
      </c>
      <c r="F284" s="1" t="n">
        <f aca="false">AVERAGE(B280:B284)</f>
        <v>-67.361</v>
      </c>
      <c r="G284" s="1" t="n">
        <f aca="false">AVERAGE($B279:$B284)</f>
        <v>-67.3661666666667</v>
      </c>
      <c r="H284" s="1" t="n">
        <f aca="false">AVERAGE($B278:$B284)</f>
        <v>-67.3721428571429</v>
      </c>
      <c r="I284" s="1" t="n">
        <f aca="false">AVERAGE($B277:$B284)</f>
        <v>-67.367</v>
      </c>
      <c r="J284" s="1" t="n">
        <f aca="false">AVERAGE($B276:$B284)</f>
        <v>-67.3583333333333</v>
      </c>
      <c r="K284" s="1" t="n">
        <f aca="false">AVERAGE($B275:$B284)</f>
        <v>-67.3591</v>
      </c>
      <c r="L284" s="1" t="n">
        <f aca="false">AVERAGE($B274:$B284)</f>
        <v>-67.3591818181818</v>
      </c>
      <c r="M284" s="1" t="n">
        <f aca="false">AVERAGE($B273:$B284)</f>
        <v>-67.3573333333333</v>
      </c>
      <c r="N284" s="1" t="n">
        <f aca="false">AVERAGE($B272:$B284)</f>
        <v>-67.3576153846154</v>
      </c>
      <c r="O284" s="1" t="n">
        <f aca="false">AVERAGE($B271:$B284)</f>
        <v>-67.3625714285714</v>
      </c>
      <c r="P284" s="1" t="n">
        <f aca="false">AVERAGE($B270:$B284)</f>
        <v>-67.3664666666667</v>
      </c>
      <c r="Q284" s="1" t="n">
        <f aca="false">AVERAGE($B269:$B284)</f>
        <v>-67.370375</v>
      </c>
      <c r="R284" s="1" t="n">
        <f aca="false">AVERAGE($B268:$B284)</f>
        <v>-67.3693529411765</v>
      </c>
      <c r="S284" s="1" t="n">
        <f aca="false">AVERAGE($B267:$B284)</f>
        <v>-67.3683333333333</v>
      </c>
      <c r="T284" s="1" t="n">
        <f aca="false">AVERAGE($B266:$B284)</f>
        <v>-67.3687368421053</v>
      </c>
      <c r="U284" s="1" t="n">
        <f aca="false">AVERAGE($B265:$B284)</f>
        <v>-67.3677</v>
      </c>
      <c r="V284" s="1" t="n">
        <f aca="false">AVERAGE($B264:$B284)</f>
        <v>-67.3677619047619</v>
      </c>
      <c r="W284" s="1" t="n">
        <f aca="false">AVERAGE($B263:$B284)</f>
        <v>-67.3696363636364</v>
      </c>
      <c r="X284" s="1" t="n">
        <f aca="false">AVERAGE($B262:$B284)</f>
        <v>-67.3690869565217</v>
      </c>
      <c r="Y284" s="1" t="n">
        <f aca="false">AVERAGE($B261:$B284)</f>
        <v>-67.3699166666667</v>
      </c>
      <c r="Z284" s="1" t="n">
        <f aca="false">AVERAGE($B260:$B284)</f>
        <v>-67.36652</v>
      </c>
      <c r="AA284" s="1" t="n">
        <f aca="false">AVERAGE($B259:$B284)</f>
        <v>-67.3651153846154</v>
      </c>
      <c r="AB284" s="1" t="n">
        <f aca="false">AVERAGE($B258:$B284)</f>
        <v>-67.3659259259259</v>
      </c>
      <c r="AC284" s="1" t="n">
        <f aca="false">AVERAGE($B257:$B284)</f>
        <v>-67.3665357142857</v>
      </c>
      <c r="AD284" s="1" t="n">
        <f aca="false">AVERAGE($B256:$B284)</f>
        <v>-67.3672413793103</v>
      </c>
      <c r="AE284" s="1" t="n">
        <f aca="false">AVERAGE($B255:$B284)</f>
        <v>-67.3674</v>
      </c>
      <c r="AF284" s="1" t="n">
        <f aca="false">AVERAGE($B254:$B284)</f>
        <v>-67.3680967741936</v>
      </c>
      <c r="AG284" s="1" t="n">
        <f aca="false">AVERAGE($B253:$B284)</f>
        <v>-67.3674375</v>
      </c>
      <c r="AI284" s="1" t="n">
        <v>4.648</v>
      </c>
    </row>
    <row r="285" customFormat="false" ht="12.75" hidden="false" customHeight="false" outlineLevel="0" collapsed="false">
      <c r="B285" s="1" t="n">
        <v>-67.386</v>
      </c>
      <c r="C285" s="1" t="n">
        <f aca="false">AVERAGE(B284:B285)</f>
        <v>-67.374</v>
      </c>
      <c r="D285" s="1" t="n">
        <f aca="false">AVERAGE(B283:B285)</f>
        <v>-67.38</v>
      </c>
      <c r="E285" s="1" t="n">
        <f aca="false">AVERAGE(B282:B285)</f>
        <v>-67.37125</v>
      </c>
      <c r="F285" s="1" t="n">
        <f aca="false">AVERAGE(B281:B285)</f>
        <v>-67.3628</v>
      </c>
      <c r="G285" s="1" t="n">
        <f aca="false">AVERAGE($B280:$B285)</f>
        <v>-67.3651666666667</v>
      </c>
      <c r="H285" s="1" t="n">
        <f aca="false">AVERAGE($B279:$B285)</f>
        <v>-67.369</v>
      </c>
      <c r="I285" s="1" t="n">
        <f aca="false">AVERAGE($B278:$B285)</f>
        <v>-67.373875</v>
      </c>
      <c r="J285" s="1" t="n">
        <f aca="false">AVERAGE($B277:$B285)</f>
        <v>-67.3691111111111</v>
      </c>
      <c r="K285" s="1" t="n">
        <f aca="false">AVERAGE($B276:$B285)</f>
        <v>-67.3611</v>
      </c>
      <c r="L285" s="1" t="n">
        <f aca="false">AVERAGE($B275:$B285)</f>
        <v>-67.3615454545455</v>
      </c>
      <c r="M285" s="1" t="n">
        <f aca="false">AVERAGE($B274:$B285)</f>
        <v>-67.3614166666667</v>
      </c>
      <c r="N285" s="1" t="n">
        <f aca="false">AVERAGE($B273:$B285)</f>
        <v>-67.3595384615385</v>
      </c>
      <c r="O285" s="1" t="n">
        <f aca="false">AVERAGE($B272:$B285)</f>
        <v>-67.3596428571429</v>
      </c>
      <c r="P285" s="1" t="n">
        <f aca="false">AVERAGE($B271:$B285)</f>
        <v>-67.3641333333333</v>
      </c>
      <c r="Q285" s="1" t="n">
        <f aca="false">AVERAGE($B270:$B285)</f>
        <v>-67.3676875</v>
      </c>
      <c r="R285" s="1" t="n">
        <f aca="false">AVERAGE($B269:$B285)</f>
        <v>-67.3712941176471</v>
      </c>
      <c r="S285" s="1" t="n">
        <f aca="false">AVERAGE($B268:$B285)</f>
        <v>-67.3702777777778</v>
      </c>
      <c r="T285" s="1" t="n">
        <f aca="false">AVERAGE($B267:$B285)</f>
        <v>-67.3692631578947</v>
      </c>
      <c r="U285" s="1" t="n">
        <f aca="false">AVERAGE($B266:$B285)</f>
        <v>-67.3696</v>
      </c>
      <c r="V285" s="1" t="n">
        <f aca="false">AVERAGE($B265:$B285)</f>
        <v>-67.3685714285714</v>
      </c>
      <c r="W285" s="1" t="n">
        <f aca="false">AVERAGE($B264:$B285)</f>
        <v>-67.3685909090909</v>
      </c>
      <c r="X285" s="1" t="n">
        <f aca="false">AVERAGE($B263:$B285)</f>
        <v>-67.370347826087</v>
      </c>
      <c r="Y285" s="1" t="n">
        <f aca="false">AVERAGE($B262:$B285)</f>
        <v>-67.3697916666667</v>
      </c>
      <c r="Z285" s="1" t="n">
        <f aca="false">AVERAGE($B261:$B285)</f>
        <v>-67.37056</v>
      </c>
      <c r="AA285" s="1" t="n">
        <f aca="false">AVERAGE($B260:$B285)</f>
        <v>-67.3672692307692</v>
      </c>
      <c r="AB285" s="1" t="n">
        <f aca="false">AVERAGE($B259:$B285)</f>
        <v>-67.3658888888889</v>
      </c>
      <c r="AC285" s="1" t="n">
        <f aca="false">AVERAGE($B258:$B285)</f>
        <v>-67.3666428571429</v>
      </c>
      <c r="AD285" s="1" t="n">
        <f aca="false">AVERAGE($B257:$B285)</f>
        <v>-67.3672068965517</v>
      </c>
      <c r="AE285" s="1" t="n">
        <f aca="false">AVERAGE($B256:$B285)</f>
        <v>-67.3678666666667</v>
      </c>
      <c r="AF285" s="1" t="n">
        <f aca="false">AVERAGE($B255:$B285)</f>
        <v>-67.368</v>
      </c>
      <c r="AG285" s="1" t="n">
        <f aca="false">AVERAGE($B254:$B285)</f>
        <v>-67.36865625</v>
      </c>
      <c r="AI285" s="1" t="n">
        <v>4.073</v>
      </c>
    </row>
    <row r="286" customFormat="false" ht="12.75" hidden="false" customHeight="false" outlineLevel="0" collapsed="false">
      <c r="B286" s="1" t="n">
        <v>-67.359</v>
      </c>
      <c r="C286" s="1" t="n">
        <f aca="false">AVERAGE(B285:B286)</f>
        <v>-67.3725</v>
      </c>
      <c r="D286" s="1" t="n">
        <f aca="false">AVERAGE(B284:B286)</f>
        <v>-67.369</v>
      </c>
      <c r="E286" s="1" t="n">
        <f aca="false">AVERAGE(B283:B286)</f>
        <v>-67.37475</v>
      </c>
      <c r="F286" s="1" t="n">
        <f aca="false">AVERAGE(B282:B286)</f>
        <v>-67.3688</v>
      </c>
      <c r="G286" s="1" t="n">
        <f aca="false">AVERAGE($B281:$B286)</f>
        <v>-67.3621666666667</v>
      </c>
      <c r="H286" s="1" t="n">
        <f aca="false">AVERAGE($B280:$B286)</f>
        <v>-67.3642857142857</v>
      </c>
      <c r="I286" s="1" t="n">
        <f aca="false">AVERAGE($B279:$B286)</f>
        <v>-67.36775</v>
      </c>
      <c r="J286" s="1" t="n">
        <f aca="false">AVERAGE($B278:$B286)</f>
        <v>-67.3722222222222</v>
      </c>
      <c r="K286" s="1" t="n">
        <f aca="false">AVERAGE($B277:$B286)</f>
        <v>-67.3681</v>
      </c>
      <c r="L286" s="1" t="n">
        <f aca="false">AVERAGE($B276:$B286)</f>
        <v>-67.3609090909091</v>
      </c>
      <c r="M286" s="1" t="n">
        <f aca="false">AVERAGE($B275:$B286)</f>
        <v>-67.3613333333333</v>
      </c>
      <c r="N286" s="1" t="n">
        <f aca="false">AVERAGE($B274:$B286)</f>
        <v>-67.3612307692308</v>
      </c>
      <c r="O286" s="1" t="n">
        <f aca="false">AVERAGE($B273:$B286)</f>
        <v>-67.3595</v>
      </c>
      <c r="P286" s="1" t="n">
        <f aca="false">AVERAGE($B272:$B286)</f>
        <v>-67.3596</v>
      </c>
      <c r="Q286" s="1" t="n">
        <f aca="false">AVERAGE($B271:$B286)</f>
        <v>-67.3638125</v>
      </c>
      <c r="R286" s="1" t="n">
        <f aca="false">AVERAGE($B270:$B286)</f>
        <v>-67.3671764705882</v>
      </c>
      <c r="S286" s="1" t="n">
        <f aca="false">AVERAGE($B269:$B286)</f>
        <v>-67.3706111111111</v>
      </c>
      <c r="T286" s="1" t="n">
        <f aca="false">AVERAGE($B268:$B286)</f>
        <v>-67.3696842105263</v>
      </c>
      <c r="U286" s="1" t="n">
        <f aca="false">AVERAGE($B267:$B286)</f>
        <v>-67.36875</v>
      </c>
      <c r="V286" s="1" t="n">
        <f aca="false">AVERAGE($B266:$B286)</f>
        <v>-67.3690952380952</v>
      </c>
      <c r="W286" s="1" t="n">
        <f aca="false">AVERAGE($B265:$B286)</f>
        <v>-67.3681363636364</v>
      </c>
      <c r="X286" s="1" t="n">
        <f aca="false">AVERAGE($B264:$B286)</f>
        <v>-67.3681739130435</v>
      </c>
      <c r="Y286" s="1" t="n">
        <f aca="false">AVERAGE($B263:$B286)</f>
        <v>-67.369875</v>
      </c>
      <c r="Z286" s="1" t="n">
        <f aca="false">AVERAGE($B262:$B286)</f>
        <v>-67.36936</v>
      </c>
      <c r="AA286" s="1" t="n">
        <f aca="false">AVERAGE($B261:$B286)</f>
        <v>-67.3701153846154</v>
      </c>
      <c r="AB286" s="1" t="n">
        <f aca="false">AVERAGE($B260:$B286)</f>
        <v>-67.366962962963</v>
      </c>
      <c r="AC286" s="1" t="n">
        <f aca="false">AVERAGE($B259:$B286)</f>
        <v>-67.3656428571429</v>
      </c>
      <c r="AD286" s="1" t="n">
        <f aca="false">AVERAGE($B258:$B286)</f>
        <v>-67.3663793103448</v>
      </c>
      <c r="AE286" s="1" t="n">
        <f aca="false">AVERAGE($B257:$B286)</f>
        <v>-67.3669333333333</v>
      </c>
      <c r="AF286" s="1" t="n">
        <f aca="false">AVERAGE($B256:$B286)</f>
        <v>-67.3675806451613</v>
      </c>
      <c r="AG286" s="1" t="n">
        <f aca="false">AVERAGE($B255:$B286)</f>
        <v>-67.36771875</v>
      </c>
      <c r="AI286" s="1" t="n">
        <v>4.996</v>
      </c>
    </row>
    <row r="287" customFormat="false" ht="12.75" hidden="false" customHeight="false" outlineLevel="0" collapsed="false">
      <c r="B287" s="1" t="n">
        <v>-67.307</v>
      </c>
      <c r="C287" s="1" t="n">
        <f aca="false">AVERAGE(B286:B287)</f>
        <v>-67.333</v>
      </c>
      <c r="D287" s="1" t="n">
        <f aca="false">AVERAGE(B285:B287)</f>
        <v>-67.3506666666667</v>
      </c>
      <c r="E287" s="1" t="n">
        <f aca="false">AVERAGE(B284:B287)</f>
        <v>-67.3535</v>
      </c>
      <c r="F287" s="1" t="n">
        <f aca="false">AVERAGE(B283:B287)</f>
        <v>-67.3612</v>
      </c>
      <c r="G287" s="1" t="n">
        <f aca="false">AVERAGE($B282:$B287)</f>
        <v>-67.3585</v>
      </c>
      <c r="H287" s="1" t="n">
        <f aca="false">AVERAGE($B281:$B287)</f>
        <v>-67.3542857142857</v>
      </c>
      <c r="I287" s="1" t="n">
        <f aca="false">AVERAGE($B280:$B287)</f>
        <v>-67.357125</v>
      </c>
      <c r="J287" s="1" t="n">
        <f aca="false">AVERAGE($B279:$B287)</f>
        <v>-67.361</v>
      </c>
      <c r="K287" s="1" t="n">
        <f aca="false">AVERAGE($B278:$B287)</f>
        <v>-67.3657</v>
      </c>
      <c r="L287" s="1" t="n">
        <f aca="false">AVERAGE($B277:$B287)</f>
        <v>-67.3625454545455</v>
      </c>
      <c r="M287" s="1" t="n">
        <f aca="false">AVERAGE($B276:$B287)</f>
        <v>-67.3564166666667</v>
      </c>
      <c r="N287" s="1" t="n">
        <f aca="false">AVERAGE($B275:$B287)</f>
        <v>-67.3571538461539</v>
      </c>
      <c r="O287" s="1" t="n">
        <f aca="false">AVERAGE($B274:$B287)</f>
        <v>-67.3573571428571</v>
      </c>
      <c r="P287" s="1" t="n">
        <f aca="false">AVERAGE($B273:$B287)</f>
        <v>-67.356</v>
      </c>
      <c r="Q287" s="1" t="n">
        <f aca="false">AVERAGE($B272:$B287)</f>
        <v>-67.3563125</v>
      </c>
      <c r="R287" s="1" t="n">
        <f aca="false">AVERAGE($B271:$B287)</f>
        <v>-67.3604705882353</v>
      </c>
      <c r="S287" s="1" t="n">
        <f aca="false">AVERAGE($B270:$B287)</f>
        <v>-67.3638333333333</v>
      </c>
      <c r="T287" s="1" t="n">
        <f aca="false">AVERAGE($B269:$B287)</f>
        <v>-67.3672631578947</v>
      </c>
      <c r="U287" s="1" t="n">
        <f aca="false">AVERAGE($B268:$B287)</f>
        <v>-67.36655</v>
      </c>
      <c r="V287" s="1" t="n">
        <f aca="false">AVERAGE($B267:$B287)</f>
        <v>-67.3658095238095</v>
      </c>
      <c r="W287" s="1" t="n">
        <f aca="false">AVERAGE($B266:$B287)</f>
        <v>-67.3662727272727</v>
      </c>
      <c r="X287" s="1" t="n">
        <f aca="false">AVERAGE($B265:$B287)</f>
        <v>-67.3654782608696</v>
      </c>
      <c r="Y287" s="1" t="n">
        <f aca="false">AVERAGE($B264:$B287)</f>
        <v>-67.365625</v>
      </c>
      <c r="Z287" s="1" t="n">
        <f aca="false">AVERAGE($B263:$B287)</f>
        <v>-67.36736</v>
      </c>
      <c r="AA287" s="1" t="n">
        <f aca="false">AVERAGE($B262:$B287)</f>
        <v>-67.3669615384615</v>
      </c>
      <c r="AB287" s="1" t="n">
        <f aca="false">AVERAGE($B261:$B287)</f>
        <v>-67.3677777777778</v>
      </c>
      <c r="AC287" s="1" t="n">
        <f aca="false">AVERAGE($B260:$B287)</f>
        <v>-67.3648214285714</v>
      </c>
      <c r="AD287" s="1" t="n">
        <f aca="false">AVERAGE($B259:$B287)</f>
        <v>-67.3636206896552</v>
      </c>
      <c r="AE287" s="1" t="n">
        <f aca="false">AVERAGE($B258:$B287)</f>
        <v>-67.3644</v>
      </c>
      <c r="AF287" s="1" t="n">
        <f aca="false">AVERAGE($B257:$B287)</f>
        <v>-67.365</v>
      </c>
      <c r="AG287" s="1" t="n">
        <f aca="false">AVERAGE($B256:$B287)</f>
        <v>-67.3656875</v>
      </c>
      <c r="AI287" s="1" t="n">
        <v>4.126</v>
      </c>
    </row>
    <row r="288" customFormat="false" ht="12.75" hidden="false" customHeight="false" outlineLevel="0" collapsed="false">
      <c r="B288" s="1" t="n">
        <v>-67.354</v>
      </c>
      <c r="C288" s="1" t="n">
        <f aca="false">AVERAGE(B287:B288)</f>
        <v>-67.3305</v>
      </c>
      <c r="D288" s="1" t="n">
        <f aca="false">AVERAGE(B286:B288)</f>
        <v>-67.34</v>
      </c>
      <c r="E288" s="1" t="n">
        <f aca="false">AVERAGE(B285:B288)</f>
        <v>-67.3515</v>
      </c>
      <c r="F288" s="1" t="n">
        <f aca="false">AVERAGE(B284:B288)</f>
        <v>-67.3536</v>
      </c>
      <c r="G288" s="1" t="n">
        <f aca="false">AVERAGE($B283:$B288)</f>
        <v>-67.36</v>
      </c>
      <c r="H288" s="1" t="n">
        <f aca="false">AVERAGE($B282:$B288)</f>
        <v>-67.3578571428571</v>
      </c>
      <c r="I288" s="1" t="n">
        <f aca="false">AVERAGE($B281:$B288)</f>
        <v>-67.35425</v>
      </c>
      <c r="J288" s="1" t="n">
        <f aca="false">AVERAGE($B280:$B288)</f>
        <v>-67.3567777777778</v>
      </c>
      <c r="K288" s="1" t="n">
        <f aca="false">AVERAGE($B279:$B288)</f>
        <v>-67.3603</v>
      </c>
      <c r="L288" s="1" t="n">
        <f aca="false">AVERAGE($B278:$B288)</f>
        <v>-67.3646363636364</v>
      </c>
      <c r="M288" s="1" t="n">
        <f aca="false">AVERAGE($B277:$B288)</f>
        <v>-67.3618333333333</v>
      </c>
      <c r="N288" s="1" t="n">
        <f aca="false">AVERAGE($B276:$B288)</f>
        <v>-67.3562307692308</v>
      </c>
      <c r="O288" s="1" t="n">
        <f aca="false">AVERAGE($B275:$B288)</f>
        <v>-67.3569285714286</v>
      </c>
      <c r="P288" s="1" t="n">
        <f aca="false">AVERAGE($B274:$B288)</f>
        <v>-67.3571333333333</v>
      </c>
      <c r="Q288" s="1" t="n">
        <f aca="false">AVERAGE($B273:$B288)</f>
        <v>-67.355875</v>
      </c>
      <c r="R288" s="1" t="n">
        <f aca="false">AVERAGE($B272:$B288)</f>
        <v>-67.3561764705882</v>
      </c>
      <c r="S288" s="1" t="n">
        <f aca="false">AVERAGE($B271:$B288)</f>
        <v>-67.3601111111111</v>
      </c>
      <c r="T288" s="1" t="n">
        <f aca="false">AVERAGE($B270:$B288)</f>
        <v>-67.3633157894737</v>
      </c>
      <c r="U288" s="1" t="n">
        <f aca="false">AVERAGE($B269:$B288)</f>
        <v>-67.3666</v>
      </c>
      <c r="V288" s="1" t="n">
        <f aca="false">AVERAGE($B268:$B288)</f>
        <v>-67.3659523809524</v>
      </c>
      <c r="W288" s="1" t="n">
        <f aca="false">AVERAGE($B267:$B288)</f>
        <v>-67.3652727272727</v>
      </c>
      <c r="X288" s="1" t="n">
        <f aca="false">AVERAGE($B266:$B288)</f>
        <v>-67.3657391304348</v>
      </c>
      <c r="Y288" s="1" t="n">
        <f aca="false">AVERAGE($B265:$B288)</f>
        <v>-67.365</v>
      </c>
      <c r="Z288" s="1" t="n">
        <f aca="false">AVERAGE($B264:$B288)</f>
        <v>-67.36516</v>
      </c>
      <c r="AA288" s="1" t="n">
        <f aca="false">AVERAGE($B263:$B288)</f>
        <v>-67.3668461538462</v>
      </c>
      <c r="AB288" s="1" t="n">
        <f aca="false">AVERAGE($B262:$B288)</f>
        <v>-67.3664814814815</v>
      </c>
      <c r="AC288" s="1" t="n">
        <f aca="false">AVERAGE($B261:$B288)</f>
        <v>-67.3672857142857</v>
      </c>
      <c r="AD288" s="1" t="n">
        <f aca="false">AVERAGE($B260:$B288)</f>
        <v>-67.3644482758621</v>
      </c>
      <c r="AE288" s="1" t="n">
        <f aca="false">AVERAGE($B259:$B288)</f>
        <v>-67.3633</v>
      </c>
      <c r="AF288" s="1" t="n">
        <f aca="false">AVERAGE($B258:$B288)</f>
        <v>-67.364064516129</v>
      </c>
      <c r="AG288" s="1" t="n">
        <f aca="false">AVERAGE($B257:$B288)</f>
        <v>-67.36465625</v>
      </c>
      <c r="AI288" s="1" t="n">
        <v>4.607</v>
      </c>
    </row>
    <row r="289" customFormat="false" ht="12.75" hidden="false" customHeight="false" outlineLevel="0" collapsed="false">
      <c r="B289" s="1" t="n">
        <v>-67.42</v>
      </c>
      <c r="C289" s="1" t="n">
        <f aca="false">AVERAGE(B288:B289)</f>
        <v>-67.387</v>
      </c>
      <c r="D289" s="1" t="n">
        <f aca="false">AVERAGE(B287:B289)</f>
        <v>-67.3603333333333</v>
      </c>
      <c r="E289" s="1" t="n">
        <f aca="false">AVERAGE(B286:B289)</f>
        <v>-67.36</v>
      </c>
      <c r="F289" s="1" t="n">
        <f aca="false">AVERAGE(B285:B289)</f>
        <v>-67.3652</v>
      </c>
      <c r="G289" s="1" t="n">
        <f aca="false">AVERAGE($B284:$B289)</f>
        <v>-67.3646666666667</v>
      </c>
      <c r="H289" s="1" t="n">
        <f aca="false">AVERAGE($B283:$B289)</f>
        <v>-67.3685714285714</v>
      </c>
      <c r="I289" s="1" t="n">
        <f aca="false">AVERAGE($B282:$B289)</f>
        <v>-67.365625</v>
      </c>
      <c r="J289" s="1" t="n">
        <f aca="false">AVERAGE($B281:$B289)</f>
        <v>-67.3615555555556</v>
      </c>
      <c r="K289" s="1" t="n">
        <f aca="false">AVERAGE($B280:$B289)</f>
        <v>-67.3631</v>
      </c>
      <c r="L289" s="1" t="n">
        <f aca="false">AVERAGE($B279:$B289)</f>
        <v>-67.3657272727273</v>
      </c>
      <c r="M289" s="1" t="n">
        <f aca="false">AVERAGE($B278:$B289)</f>
        <v>-67.36925</v>
      </c>
      <c r="N289" s="1" t="n">
        <f aca="false">AVERAGE($B277:$B289)</f>
        <v>-67.3663076923077</v>
      </c>
      <c r="O289" s="1" t="n">
        <f aca="false">AVERAGE($B276:$B289)</f>
        <v>-67.3607857142857</v>
      </c>
      <c r="P289" s="1" t="n">
        <f aca="false">AVERAGE($B275:$B289)</f>
        <v>-67.3611333333333</v>
      </c>
      <c r="Q289" s="1" t="n">
        <f aca="false">AVERAGE($B274:$B289)</f>
        <v>-67.3610625</v>
      </c>
      <c r="R289" s="1" t="n">
        <f aca="false">AVERAGE($B273:$B289)</f>
        <v>-67.3596470588235</v>
      </c>
      <c r="S289" s="1" t="n">
        <f aca="false">AVERAGE($B272:$B289)</f>
        <v>-67.3597222222222</v>
      </c>
      <c r="T289" s="1" t="n">
        <f aca="false">AVERAGE($B271:$B289)</f>
        <v>-67.3632631578947</v>
      </c>
      <c r="U289" s="1" t="n">
        <f aca="false">AVERAGE($B270:$B289)</f>
        <v>-67.36615</v>
      </c>
      <c r="V289" s="1" t="n">
        <f aca="false">AVERAGE($B269:$B289)</f>
        <v>-67.3691428571429</v>
      </c>
      <c r="W289" s="1" t="n">
        <f aca="false">AVERAGE($B268:$B289)</f>
        <v>-67.3684090909091</v>
      </c>
      <c r="X289" s="1" t="n">
        <f aca="false">AVERAGE($B267:$B289)</f>
        <v>-67.367652173913</v>
      </c>
      <c r="Y289" s="1" t="n">
        <f aca="false">AVERAGE($B266:$B289)</f>
        <v>-67.368</v>
      </c>
      <c r="Z289" s="1" t="n">
        <f aca="false">AVERAGE($B265:$B289)</f>
        <v>-67.3672</v>
      </c>
      <c r="AA289" s="1" t="n">
        <f aca="false">AVERAGE($B264:$B289)</f>
        <v>-67.3672692307692</v>
      </c>
      <c r="AB289" s="1" t="n">
        <f aca="false">AVERAGE($B263:$B289)</f>
        <v>-67.3688148148148</v>
      </c>
      <c r="AC289" s="1" t="n">
        <f aca="false">AVERAGE($B262:$B289)</f>
        <v>-67.3683928571429</v>
      </c>
      <c r="AD289" s="1" t="n">
        <f aca="false">AVERAGE($B261:$B289)</f>
        <v>-67.3691034482759</v>
      </c>
      <c r="AE289" s="1" t="n">
        <f aca="false">AVERAGE($B260:$B289)</f>
        <v>-67.3663</v>
      </c>
      <c r="AF289" s="1" t="n">
        <f aca="false">AVERAGE($B259:$B289)</f>
        <v>-67.3651290322581</v>
      </c>
      <c r="AG289" s="1" t="n">
        <f aca="false">AVERAGE($B258:$B289)</f>
        <v>-67.3658125</v>
      </c>
      <c r="AI289" s="1" t="n">
        <v>3.866</v>
      </c>
    </row>
    <row r="290" customFormat="false" ht="12.75" hidden="false" customHeight="false" outlineLevel="0" collapsed="false">
      <c r="B290" s="1" t="n">
        <v>-67.338</v>
      </c>
      <c r="C290" s="1" t="n">
        <f aca="false">AVERAGE(B289:B290)</f>
        <v>-67.379</v>
      </c>
      <c r="D290" s="1" t="n">
        <f aca="false">AVERAGE(B288:B290)</f>
        <v>-67.3706666666667</v>
      </c>
      <c r="E290" s="1" t="n">
        <f aca="false">AVERAGE(B287:B290)</f>
        <v>-67.35475</v>
      </c>
      <c r="F290" s="1" t="n">
        <f aca="false">AVERAGE(B286:B290)</f>
        <v>-67.3556</v>
      </c>
      <c r="G290" s="1" t="n">
        <f aca="false">AVERAGE($B285:$B290)</f>
        <v>-67.3606666666667</v>
      </c>
      <c r="H290" s="1" t="n">
        <f aca="false">AVERAGE($B284:$B290)</f>
        <v>-67.3608571428571</v>
      </c>
      <c r="I290" s="1" t="n">
        <f aca="false">AVERAGE($B283:$B290)</f>
        <v>-67.36475</v>
      </c>
      <c r="J290" s="1" t="n">
        <f aca="false">AVERAGE($B282:$B290)</f>
        <v>-67.3625555555556</v>
      </c>
      <c r="K290" s="1" t="n">
        <f aca="false">AVERAGE($B281:$B290)</f>
        <v>-67.3592</v>
      </c>
      <c r="L290" s="1" t="n">
        <f aca="false">AVERAGE($B280:$B290)</f>
        <v>-67.3608181818182</v>
      </c>
      <c r="M290" s="1" t="n">
        <f aca="false">AVERAGE($B279:$B290)</f>
        <v>-67.3634166666667</v>
      </c>
      <c r="N290" s="1" t="n">
        <f aca="false">AVERAGE($B278:$B290)</f>
        <v>-67.3668461538462</v>
      </c>
      <c r="O290" s="1" t="n">
        <f aca="false">AVERAGE($B277:$B290)</f>
        <v>-67.3642857142857</v>
      </c>
      <c r="P290" s="1" t="n">
        <f aca="false">AVERAGE($B276:$B290)</f>
        <v>-67.3592666666667</v>
      </c>
      <c r="Q290" s="1" t="n">
        <f aca="false">AVERAGE($B275:$B290)</f>
        <v>-67.3596875</v>
      </c>
      <c r="R290" s="1" t="n">
        <f aca="false">AVERAGE($B274:$B290)</f>
        <v>-67.3597058823529</v>
      </c>
      <c r="S290" s="1" t="n">
        <f aca="false">AVERAGE($B273:$B290)</f>
        <v>-67.3584444444444</v>
      </c>
      <c r="T290" s="1" t="n">
        <f aca="false">AVERAGE($B272:$B290)</f>
        <v>-67.3585789473684</v>
      </c>
      <c r="U290" s="1" t="n">
        <f aca="false">AVERAGE($B271:$B290)</f>
        <v>-67.362</v>
      </c>
      <c r="V290" s="1" t="n">
        <f aca="false">AVERAGE($B270:$B290)</f>
        <v>-67.3648095238095</v>
      </c>
      <c r="W290" s="1" t="n">
        <f aca="false">AVERAGE($B269:$B290)</f>
        <v>-67.3677272727273</v>
      </c>
      <c r="X290" s="1" t="n">
        <f aca="false">AVERAGE($B268:$B290)</f>
        <v>-67.3670869565217</v>
      </c>
      <c r="Y290" s="1" t="n">
        <f aca="false">AVERAGE($B267:$B290)</f>
        <v>-67.3664166666667</v>
      </c>
      <c r="Z290" s="1" t="n">
        <f aca="false">AVERAGE($B266:$B290)</f>
        <v>-67.3668</v>
      </c>
      <c r="AA290" s="1" t="n">
        <f aca="false">AVERAGE($B265:$B290)</f>
        <v>-67.3660769230769</v>
      </c>
      <c r="AB290" s="1" t="n">
        <f aca="false">AVERAGE($B264:$B290)</f>
        <v>-67.3661851851852</v>
      </c>
      <c r="AC290" s="1" t="n">
        <f aca="false">AVERAGE($B263:$B290)</f>
        <v>-67.3677142857143</v>
      </c>
      <c r="AD290" s="1" t="n">
        <f aca="false">AVERAGE($B262:$B290)</f>
        <v>-67.3673448275862</v>
      </c>
      <c r="AE290" s="1" t="n">
        <f aca="false">AVERAGE($B261:$B290)</f>
        <v>-67.3680666666667</v>
      </c>
      <c r="AF290" s="1" t="n">
        <f aca="false">AVERAGE($B260:$B290)</f>
        <v>-67.3653870967742</v>
      </c>
      <c r="AG290" s="1" t="n">
        <f aca="false">AVERAGE($B259:$B290)</f>
        <v>-67.36428125</v>
      </c>
      <c r="AI290" s="1" t="n">
        <v>3.326</v>
      </c>
    </row>
    <row r="291" customFormat="false" ht="12.75" hidden="false" customHeight="false" outlineLevel="0" collapsed="false">
      <c r="B291" s="1" t="n">
        <v>-67.392</v>
      </c>
      <c r="C291" s="1" t="n">
        <f aca="false">AVERAGE(B290:B291)</f>
        <v>-67.365</v>
      </c>
      <c r="D291" s="1" t="n">
        <f aca="false">AVERAGE(B289:B291)</f>
        <v>-67.3833333333333</v>
      </c>
      <c r="E291" s="1" t="n">
        <f aca="false">AVERAGE(B288:B291)</f>
        <v>-67.376</v>
      </c>
      <c r="F291" s="1" t="n">
        <f aca="false">AVERAGE(B287:B291)</f>
        <v>-67.3622</v>
      </c>
      <c r="G291" s="1" t="n">
        <f aca="false">AVERAGE($B286:$B291)</f>
        <v>-67.3616666666667</v>
      </c>
      <c r="H291" s="1" t="n">
        <f aca="false">AVERAGE($B285:$B291)</f>
        <v>-67.3651428571429</v>
      </c>
      <c r="I291" s="1" t="n">
        <f aca="false">AVERAGE($B284:$B291)</f>
        <v>-67.36475</v>
      </c>
      <c r="J291" s="1" t="n">
        <f aca="false">AVERAGE($B283:$B291)</f>
        <v>-67.3677777777778</v>
      </c>
      <c r="K291" s="1" t="n">
        <f aca="false">AVERAGE($B282:$B291)</f>
        <v>-67.3655</v>
      </c>
      <c r="L291" s="1" t="n">
        <f aca="false">AVERAGE($B281:$B291)</f>
        <v>-67.3621818181818</v>
      </c>
      <c r="M291" s="1" t="n">
        <f aca="false">AVERAGE($B280:$B291)</f>
        <v>-67.3634166666667</v>
      </c>
      <c r="N291" s="1" t="n">
        <f aca="false">AVERAGE($B279:$B291)</f>
        <v>-67.3656153846154</v>
      </c>
      <c r="O291" s="1" t="n">
        <f aca="false">AVERAGE($B278:$B291)</f>
        <v>-67.3686428571429</v>
      </c>
      <c r="P291" s="1" t="n">
        <f aca="false">AVERAGE($B277:$B291)</f>
        <v>-67.3661333333333</v>
      </c>
      <c r="Q291" s="1" t="n">
        <f aca="false">AVERAGE($B276:$B291)</f>
        <v>-67.3613125</v>
      </c>
      <c r="R291" s="1" t="n">
        <f aca="false">AVERAGE($B275:$B291)</f>
        <v>-67.3615882352941</v>
      </c>
      <c r="S291" s="1" t="n">
        <f aca="false">AVERAGE($B274:$B291)</f>
        <v>-67.3615</v>
      </c>
      <c r="T291" s="1" t="n">
        <f aca="false">AVERAGE($B273:$B291)</f>
        <v>-67.3602105263158</v>
      </c>
      <c r="U291" s="1" t="n">
        <f aca="false">AVERAGE($B272:$B291)</f>
        <v>-67.36025</v>
      </c>
      <c r="V291" s="1" t="n">
        <f aca="false">AVERAGE($B271:$B291)</f>
        <v>-67.3634285714286</v>
      </c>
      <c r="W291" s="1" t="n">
        <f aca="false">AVERAGE($B270:$B291)</f>
        <v>-67.3660454545454</v>
      </c>
      <c r="X291" s="1" t="n">
        <f aca="false">AVERAGE($B269:$B291)</f>
        <v>-67.3687826086957</v>
      </c>
      <c r="Y291" s="1" t="n">
        <f aca="false">AVERAGE($B268:$B291)</f>
        <v>-67.368125</v>
      </c>
      <c r="Z291" s="1" t="n">
        <f aca="false">AVERAGE($B267:$B291)</f>
        <v>-67.36744</v>
      </c>
      <c r="AA291" s="1" t="n">
        <f aca="false">AVERAGE($B266:$B291)</f>
        <v>-67.3677692307692</v>
      </c>
      <c r="AB291" s="1" t="n">
        <f aca="false">AVERAGE($B265:$B291)</f>
        <v>-67.367037037037</v>
      </c>
      <c r="AC291" s="1" t="n">
        <f aca="false">AVERAGE($B264:$B291)</f>
        <v>-67.3671071428571</v>
      </c>
      <c r="AD291" s="1" t="n">
        <f aca="false">AVERAGE($B263:$B291)</f>
        <v>-67.3685517241379</v>
      </c>
      <c r="AE291" s="1" t="n">
        <f aca="false">AVERAGE($B262:$B291)</f>
        <v>-67.3681666666667</v>
      </c>
      <c r="AF291" s="1" t="n">
        <f aca="false">AVERAGE($B261:$B291)</f>
        <v>-67.3688387096774</v>
      </c>
      <c r="AG291" s="1" t="n">
        <f aca="false">AVERAGE($B260:$B291)</f>
        <v>-67.36621875</v>
      </c>
      <c r="AI291" s="1" t="n">
        <v>3.976</v>
      </c>
    </row>
    <row r="292" customFormat="false" ht="12.75" hidden="false" customHeight="false" outlineLevel="0" collapsed="false">
      <c r="B292" s="1" t="n">
        <v>-67.328</v>
      </c>
      <c r="C292" s="1" t="n">
        <f aca="false">AVERAGE(B291:B292)</f>
        <v>-67.36</v>
      </c>
      <c r="D292" s="1" t="n">
        <f aca="false">AVERAGE(B290:B292)</f>
        <v>-67.3526666666667</v>
      </c>
      <c r="E292" s="1" t="n">
        <f aca="false">AVERAGE(B289:B292)</f>
        <v>-67.3695</v>
      </c>
      <c r="F292" s="1" t="n">
        <f aca="false">AVERAGE(B288:B292)</f>
        <v>-67.3664</v>
      </c>
      <c r="G292" s="1" t="n">
        <f aca="false">AVERAGE($B287:$B292)</f>
        <v>-67.3565</v>
      </c>
      <c r="H292" s="1" t="n">
        <f aca="false">AVERAGE($B286:$B292)</f>
        <v>-67.3568571428571</v>
      </c>
      <c r="I292" s="1" t="n">
        <f aca="false">AVERAGE($B285:$B292)</f>
        <v>-67.3605</v>
      </c>
      <c r="J292" s="1" t="n">
        <f aca="false">AVERAGE($B284:$B292)</f>
        <v>-67.3606666666667</v>
      </c>
      <c r="K292" s="1" t="n">
        <f aca="false">AVERAGE($B283:$B292)</f>
        <v>-67.3638</v>
      </c>
      <c r="L292" s="1" t="n">
        <f aca="false">AVERAGE($B282:$B292)</f>
        <v>-67.3620909090909</v>
      </c>
      <c r="M292" s="1" t="n">
        <f aca="false">AVERAGE($B281:$B292)</f>
        <v>-67.3593333333333</v>
      </c>
      <c r="N292" s="1" t="n">
        <f aca="false">AVERAGE($B280:$B292)</f>
        <v>-67.3606923076923</v>
      </c>
      <c r="O292" s="1" t="n">
        <f aca="false">AVERAGE($B279:$B292)</f>
        <v>-67.3629285714286</v>
      </c>
      <c r="P292" s="1" t="n">
        <f aca="false">AVERAGE($B278:$B292)</f>
        <v>-67.3659333333333</v>
      </c>
      <c r="Q292" s="1" t="n">
        <f aca="false">AVERAGE($B277:$B292)</f>
        <v>-67.36375</v>
      </c>
      <c r="R292" s="1" t="n">
        <f aca="false">AVERAGE($B276:$B292)</f>
        <v>-67.3593529411765</v>
      </c>
      <c r="S292" s="1" t="n">
        <f aca="false">AVERAGE($B275:$B292)</f>
        <v>-67.3597222222222</v>
      </c>
      <c r="T292" s="1" t="n">
        <f aca="false">AVERAGE($B274:$B292)</f>
        <v>-67.3597368421053</v>
      </c>
      <c r="U292" s="1" t="n">
        <f aca="false">AVERAGE($B273:$B292)</f>
        <v>-67.3586</v>
      </c>
      <c r="V292" s="1" t="n">
        <f aca="false">AVERAGE($B272:$B292)</f>
        <v>-67.3587142857143</v>
      </c>
      <c r="W292" s="1" t="n">
        <f aca="false">AVERAGE($B271:$B292)</f>
        <v>-67.3618181818182</v>
      </c>
      <c r="X292" s="1" t="n">
        <f aca="false">AVERAGE($B270:$B292)</f>
        <v>-67.3643913043478</v>
      </c>
      <c r="Y292" s="1" t="n">
        <f aca="false">AVERAGE($B269:$B292)</f>
        <v>-67.3670833333333</v>
      </c>
      <c r="Z292" s="1" t="n">
        <f aca="false">AVERAGE($B268:$B292)</f>
        <v>-67.36652</v>
      </c>
      <c r="AA292" s="1" t="n">
        <f aca="false">AVERAGE($B267:$B292)</f>
        <v>-67.3659230769231</v>
      </c>
      <c r="AB292" s="1" t="n">
        <f aca="false">AVERAGE($B266:$B292)</f>
        <v>-67.3662962962963</v>
      </c>
      <c r="AC292" s="1" t="n">
        <f aca="false">AVERAGE($B265:$B292)</f>
        <v>-67.3656428571429</v>
      </c>
      <c r="AD292" s="1" t="n">
        <f aca="false">AVERAGE($B264:$B292)</f>
        <v>-67.3657586206897</v>
      </c>
      <c r="AE292" s="1" t="n">
        <f aca="false">AVERAGE($B263:$B292)</f>
        <v>-67.3672</v>
      </c>
      <c r="AF292" s="1" t="n">
        <f aca="false">AVERAGE($B262:$B292)</f>
        <v>-67.3668709677419</v>
      </c>
      <c r="AG292" s="1" t="n">
        <f aca="false">AVERAGE($B261:$B292)</f>
        <v>-67.3675625</v>
      </c>
      <c r="AI292" s="1" t="n">
        <v>4.313</v>
      </c>
    </row>
    <row r="293" customFormat="false" ht="12.75" hidden="false" customHeight="false" outlineLevel="0" collapsed="false">
      <c r="B293" s="1" t="n">
        <v>-67.386</v>
      </c>
      <c r="C293" s="1" t="n">
        <f aca="false">AVERAGE(B292:B293)</f>
        <v>-67.357</v>
      </c>
      <c r="D293" s="1" t="n">
        <f aca="false">AVERAGE(B291:B293)</f>
        <v>-67.3686666666667</v>
      </c>
      <c r="E293" s="1" t="n">
        <f aca="false">AVERAGE(B290:B293)</f>
        <v>-67.361</v>
      </c>
      <c r="F293" s="1" t="n">
        <f aca="false">AVERAGE(B289:B293)</f>
        <v>-67.3728</v>
      </c>
      <c r="G293" s="1" t="n">
        <f aca="false">AVERAGE($B288:$B293)</f>
        <v>-67.3696666666667</v>
      </c>
      <c r="H293" s="1" t="n">
        <f aca="false">AVERAGE($B287:$B293)</f>
        <v>-67.3607142857143</v>
      </c>
      <c r="I293" s="1" t="n">
        <f aca="false">AVERAGE($B286:$B293)</f>
        <v>-67.3605</v>
      </c>
      <c r="J293" s="1" t="n">
        <f aca="false">AVERAGE($B285:$B293)</f>
        <v>-67.3633333333333</v>
      </c>
      <c r="K293" s="1" t="n">
        <f aca="false">AVERAGE($B284:$B293)</f>
        <v>-67.3632</v>
      </c>
      <c r="L293" s="1" t="n">
        <f aca="false">AVERAGE($B283:$B293)</f>
        <v>-67.3658181818182</v>
      </c>
      <c r="M293" s="1" t="n">
        <f aca="false">AVERAGE($B282:$B293)</f>
        <v>-67.3640833333333</v>
      </c>
      <c r="N293" s="1" t="n">
        <f aca="false">AVERAGE($B281:$B293)</f>
        <v>-67.3613846153846</v>
      </c>
      <c r="O293" s="1" t="n">
        <f aca="false">AVERAGE($B280:$B293)</f>
        <v>-67.3625</v>
      </c>
      <c r="P293" s="1" t="n">
        <f aca="false">AVERAGE($B279:$B293)</f>
        <v>-67.3644666666667</v>
      </c>
      <c r="Q293" s="1" t="n">
        <f aca="false">AVERAGE($B278:$B293)</f>
        <v>-67.3671875</v>
      </c>
      <c r="R293" s="1" t="n">
        <f aca="false">AVERAGE($B277:$B293)</f>
        <v>-67.3650588235294</v>
      </c>
      <c r="S293" s="1" t="n">
        <f aca="false">AVERAGE($B276:$B293)</f>
        <v>-67.3608333333333</v>
      </c>
      <c r="T293" s="1" t="n">
        <f aca="false">AVERAGE($B275:$B293)</f>
        <v>-67.3611052631579</v>
      </c>
      <c r="U293" s="1" t="n">
        <f aca="false">AVERAGE($B274:$B293)</f>
        <v>-67.36105</v>
      </c>
      <c r="V293" s="1" t="n">
        <f aca="false">AVERAGE($B273:$B293)</f>
        <v>-67.3599047619048</v>
      </c>
      <c r="W293" s="1" t="n">
        <f aca="false">AVERAGE($B272:$B293)</f>
        <v>-67.3599545454545</v>
      </c>
      <c r="X293" s="1" t="n">
        <f aca="false">AVERAGE($B271:$B293)</f>
        <v>-67.3628695652174</v>
      </c>
      <c r="Y293" s="1" t="n">
        <f aca="false">AVERAGE($B270:$B293)</f>
        <v>-67.3652916666667</v>
      </c>
      <c r="Z293" s="1" t="n">
        <f aca="false">AVERAGE($B269:$B293)</f>
        <v>-67.36784</v>
      </c>
      <c r="AA293" s="1" t="n">
        <f aca="false">AVERAGE($B268:$B293)</f>
        <v>-67.3672692307692</v>
      </c>
      <c r="AB293" s="1" t="n">
        <f aca="false">AVERAGE($B267:$B293)</f>
        <v>-67.3666666666667</v>
      </c>
      <c r="AC293" s="1" t="n">
        <f aca="false">AVERAGE($B266:$B293)</f>
        <v>-67.367</v>
      </c>
      <c r="AD293" s="1" t="n">
        <f aca="false">AVERAGE($B265:$B293)</f>
        <v>-67.3663448275862</v>
      </c>
      <c r="AE293" s="1" t="n">
        <f aca="false">AVERAGE($B264:$B293)</f>
        <v>-67.3664333333333</v>
      </c>
      <c r="AF293" s="1" t="n">
        <f aca="false">AVERAGE($B263:$B293)</f>
        <v>-67.3678064516129</v>
      </c>
      <c r="AG293" s="1" t="n">
        <f aca="false">AVERAGE($B262:$B293)</f>
        <v>-67.36746875</v>
      </c>
      <c r="AI293" s="1" t="n">
        <v>4.557</v>
      </c>
    </row>
    <row r="294" customFormat="false" ht="12.75" hidden="false" customHeight="false" outlineLevel="0" collapsed="false">
      <c r="B294" s="1" t="n">
        <v>-67.352</v>
      </c>
      <c r="C294" s="1" t="n">
        <f aca="false">AVERAGE(B293:B294)</f>
        <v>-67.369</v>
      </c>
      <c r="D294" s="1" t="n">
        <f aca="false">AVERAGE(B292:B294)</f>
        <v>-67.3553333333333</v>
      </c>
      <c r="E294" s="1" t="n">
        <f aca="false">AVERAGE(B291:B294)</f>
        <v>-67.3645</v>
      </c>
      <c r="F294" s="1" t="n">
        <f aca="false">AVERAGE(B290:B294)</f>
        <v>-67.3592</v>
      </c>
      <c r="G294" s="1" t="n">
        <f aca="false">AVERAGE($B289:$B294)</f>
        <v>-67.3693333333333</v>
      </c>
      <c r="H294" s="1" t="n">
        <f aca="false">AVERAGE($B288:$B294)</f>
        <v>-67.3671428571429</v>
      </c>
      <c r="I294" s="1" t="n">
        <f aca="false">AVERAGE($B287:$B294)</f>
        <v>-67.359625</v>
      </c>
      <c r="J294" s="1" t="n">
        <f aca="false">AVERAGE($B286:$B294)</f>
        <v>-67.3595555555556</v>
      </c>
      <c r="K294" s="1" t="n">
        <f aca="false">AVERAGE($B285:$B294)</f>
        <v>-67.3622</v>
      </c>
      <c r="L294" s="1" t="n">
        <f aca="false">AVERAGE($B284:$B294)</f>
        <v>-67.3621818181818</v>
      </c>
      <c r="M294" s="1" t="n">
        <f aca="false">AVERAGE($B283:$B294)</f>
        <v>-67.3646666666667</v>
      </c>
      <c r="N294" s="1" t="n">
        <f aca="false">AVERAGE($B282:$B294)</f>
        <v>-67.3631538461539</v>
      </c>
      <c r="O294" s="1" t="n">
        <f aca="false">AVERAGE($B281:$B294)</f>
        <v>-67.3607142857143</v>
      </c>
      <c r="P294" s="1" t="n">
        <f aca="false">AVERAGE($B280:$B294)</f>
        <v>-67.3618</v>
      </c>
      <c r="Q294" s="1" t="n">
        <f aca="false">AVERAGE($B279:$B294)</f>
        <v>-67.3636875</v>
      </c>
      <c r="R294" s="1" t="n">
        <f aca="false">AVERAGE($B278:$B294)</f>
        <v>-67.366294117647</v>
      </c>
      <c r="S294" s="1" t="n">
        <f aca="false">AVERAGE($B277:$B294)</f>
        <v>-67.3643333333333</v>
      </c>
      <c r="T294" s="1" t="n">
        <f aca="false">AVERAGE($B276:$B294)</f>
        <v>-67.3603684210526</v>
      </c>
      <c r="U294" s="1" t="n">
        <f aca="false">AVERAGE($B275:$B294)</f>
        <v>-67.36065</v>
      </c>
      <c r="V294" s="1" t="n">
        <f aca="false">AVERAGE($B274:$B294)</f>
        <v>-67.360619047619</v>
      </c>
      <c r="W294" s="1" t="n">
        <f aca="false">AVERAGE($B273:$B294)</f>
        <v>-67.3595454545455</v>
      </c>
      <c r="X294" s="1" t="n">
        <f aca="false">AVERAGE($B272:$B294)</f>
        <v>-67.3596086956522</v>
      </c>
      <c r="Y294" s="1" t="n">
        <f aca="false">AVERAGE($B271:$B294)</f>
        <v>-67.3624166666667</v>
      </c>
      <c r="Z294" s="1" t="n">
        <f aca="false">AVERAGE($B270:$B294)</f>
        <v>-67.36476</v>
      </c>
      <c r="AA294" s="1" t="n">
        <f aca="false">AVERAGE($B269:$B294)</f>
        <v>-67.3672307692308</v>
      </c>
      <c r="AB294" s="1" t="n">
        <f aca="false">AVERAGE($B268:$B294)</f>
        <v>-67.3667037037037</v>
      </c>
      <c r="AC294" s="1" t="n">
        <f aca="false">AVERAGE($B267:$B294)</f>
        <v>-67.3661428571429</v>
      </c>
      <c r="AD294" s="1" t="n">
        <f aca="false">AVERAGE($B266:$B294)</f>
        <v>-67.3664827586207</v>
      </c>
      <c r="AE294" s="1" t="n">
        <f aca="false">AVERAGE($B265:$B294)</f>
        <v>-67.3658666666667</v>
      </c>
      <c r="AF294" s="1" t="n">
        <f aca="false">AVERAGE($B264:$B294)</f>
        <v>-67.3659677419355</v>
      </c>
      <c r="AG294" s="1" t="n">
        <f aca="false">AVERAGE($B263:$B294)</f>
        <v>-67.3673125</v>
      </c>
      <c r="AI294" s="1" t="n">
        <v>3.801</v>
      </c>
    </row>
    <row r="295" customFormat="false" ht="12.75" hidden="false" customHeight="false" outlineLevel="0" collapsed="false">
      <c r="B295" s="1" t="n">
        <v>-67.346</v>
      </c>
      <c r="C295" s="1" t="n">
        <f aca="false">AVERAGE(B294:B295)</f>
        <v>-67.349</v>
      </c>
      <c r="D295" s="1" t="n">
        <f aca="false">AVERAGE(B293:B295)</f>
        <v>-67.3613333333333</v>
      </c>
      <c r="E295" s="1" t="n">
        <f aca="false">AVERAGE(B292:B295)</f>
        <v>-67.353</v>
      </c>
      <c r="F295" s="1" t="n">
        <f aca="false">AVERAGE(B291:B295)</f>
        <v>-67.3608</v>
      </c>
      <c r="G295" s="1" t="n">
        <f aca="false">AVERAGE($B290:$B295)</f>
        <v>-67.357</v>
      </c>
      <c r="H295" s="1" t="n">
        <f aca="false">AVERAGE($B289:$B295)</f>
        <v>-67.366</v>
      </c>
      <c r="I295" s="1" t="n">
        <f aca="false">AVERAGE($B288:$B295)</f>
        <v>-67.3645</v>
      </c>
      <c r="J295" s="1" t="n">
        <f aca="false">AVERAGE($B287:$B295)</f>
        <v>-67.3581111111111</v>
      </c>
      <c r="K295" s="1" t="n">
        <f aca="false">AVERAGE($B286:$B295)</f>
        <v>-67.3582</v>
      </c>
      <c r="L295" s="1" t="n">
        <f aca="false">AVERAGE($B285:$B295)</f>
        <v>-67.3607272727273</v>
      </c>
      <c r="M295" s="1" t="n">
        <f aca="false">AVERAGE($B284:$B295)</f>
        <v>-67.3608333333333</v>
      </c>
      <c r="N295" s="1" t="n">
        <f aca="false">AVERAGE($B283:$B295)</f>
        <v>-67.3632307692308</v>
      </c>
      <c r="O295" s="1" t="n">
        <f aca="false">AVERAGE($B282:$B295)</f>
        <v>-67.3619285714286</v>
      </c>
      <c r="P295" s="1" t="n">
        <f aca="false">AVERAGE($B281:$B295)</f>
        <v>-67.3597333333333</v>
      </c>
      <c r="Q295" s="1" t="n">
        <f aca="false">AVERAGE($B280:$B295)</f>
        <v>-67.3608125</v>
      </c>
      <c r="R295" s="1" t="n">
        <f aca="false">AVERAGE($B279:$B295)</f>
        <v>-67.3626470588235</v>
      </c>
      <c r="S295" s="1" t="n">
        <f aca="false">AVERAGE($B278:$B295)</f>
        <v>-67.3651666666667</v>
      </c>
      <c r="T295" s="1" t="n">
        <f aca="false">AVERAGE($B277:$B295)</f>
        <v>-67.3633684210526</v>
      </c>
      <c r="U295" s="1" t="n">
        <f aca="false">AVERAGE($B276:$B295)</f>
        <v>-67.35965</v>
      </c>
      <c r="V295" s="1" t="n">
        <f aca="false">AVERAGE($B275:$B295)</f>
        <v>-67.3599523809524</v>
      </c>
      <c r="W295" s="1" t="n">
        <f aca="false">AVERAGE($B274:$B295)</f>
        <v>-67.3599545454545</v>
      </c>
      <c r="X295" s="1" t="n">
        <f aca="false">AVERAGE($B273:$B295)</f>
        <v>-67.3589565217391</v>
      </c>
      <c r="Y295" s="1" t="n">
        <f aca="false">AVERAGE($B272:$B295)</f>
        <v>-67.3590416666667</v>
      </c>
      <c r="Z295" s="1" t="n">
        <f aca="false">AVERAGE($B271:$B295)</f>
        <v>-67.36176</v>
      </c>
      <c r="AA295" s="1" t="n">
        <f aca="false">AVERAGE($B270:$B295)</f>
        <v>-67.3640384615385</v>
      </c>
      <c r="AB295" s="1" t="n">
        <f aca="false">AVERAGE($B269:$B295)</f>
        <v>-67.3664444444444</v>
      </c>
      <c r="AC295" s="1" t="n">
        <f aca="false">AVERAGE($B268:$B295)</f>
        <v>-67.3659642857143</v>
      </c>
      <c r="AD295" s="1" t="n">
        <f aca="false">AVERAGE($B267:$B295)</f>
        <v>-67.3654482758621</v>
      </c>
      <c r="AE295" s="1" t="n">
        <f aca="false">AVERAGE($B266:$B295)</f>
        <v>-67.3658</v>
      </c>
      <c r="AF295" s="1" t="n">
        <f aca="false">AVERAGE($B265:$B295)</f>
        <v>-67.3652258064516</v>
      </c>
      <c r="AG295" s="1" t="n">
        <f aca="false">AVERAGE($B264:$B295)</f>
        <v>-67.36534375</v>
      </c>
      <c r="AI295" s="1" t="n">
        <v>4.328</v>
      </c>
    </row>
    <row r="296" customFormat="false" ht="12.75" hidden="false" customHeight="false" outlineLevel="0" collapsed="false">
      <c r="B296" s="1" t="n">
        <v>-67.338</v>
      </c>
      <c r="C296" s="1" t="n">
        <f aca="false">AVERAGE(B295:B296)</f>
        <v>-67.342</v>
      </c>
      <c r="D296" s="1" t="n">
        <f aca="false">AVERAGE(B294:B296)</f>
        <v>-67.3453333333333</v>
      </c>
      <c r="E296" s="1" t="n">
        <f aca="false">AVERAGE(B293:B296)</f>
        <v>-67.3555</v>
      </c>
      <c r="F296" s="1" t="n">
        <f aca="false">AVERAGE(B292:B296)</f>
        <v>-67.35</v>
      </c>
      <c r="G296" s="1" t="n">
        <f aca="false">AVERAGE($B291:$B296)</f>
        <v>-67.357</v>
      </c>
      <c r="H296" s="1" t="n">
        <f aca="false">AVERAGE($B290:$B296)</f>
        <v>-67.3542857142857</v>
      </c>
      <c r="I296" s="1" t="n">
        <f aca="false">AVERAGE($B289:$B296)</f>
        <v>-67.3625</v>
      </c>
      <c r="J296" s="1" t="n">
        <f aca="false">AVERAGE($B288:$B296)</f>
        <v>-67.3615555555556</v>
      </c>
      <c r="K296" s="1" t="n">
        <f aca="false">AVERAGE($B287:$B296)</f>
        <v>-67.3561</v>
      </c>
      <c r="L296" s="1" t="n">
        <f aca="false">AVERAGE($B286:$B296)</f>
        <v>-67.3563636363636</v>
      </c>
      <c r="M296" s="1" t="n">
        <f aca="false">AVERAGE($B285:$B296)</f>
        <v>-67.3588333333333</v>
      </c>
      <c r="N296" s="1" t="n">
        <f aca="false">AVERAGE($B284:$B296)</f>
        <v>-67.3590769230769</v>
      </c>
      <c r="O296" s="1" t="n">
        <f aca="false">AVERAGE($B283:$B296)</f>
        <v>-67.3614285714286</v>
      </c>
      <c r="P296" s="1" t="n">
        <f aca="false">AVERAGE($B282:$B296)</f>
        <v>-67.3603333333333</v>
      </c>
      <c r="Q296" s="1" t="n">
        <f aca="false">AVERAGE($B281:$B296)</f>
        <v>-67.358375</v>
      </c>
      <c r="R296" s="1" t="n">
        <f aca="false">AVERAGE($B280:$B296)</f>
        <v>-67.3594705882353</v>
      </c>
      <c r="S296" s="1" t="n">
        <f aca="false">AVERAGE($B279:$B296)</f>
        <v>-67.3612777777778</v>
      </c>
      <c r="T296" s="1" t="n">
        <f aca="false">AVERAGE($B278:$B296)</f>
        <v>-67.3637368421053</v>
      </c>
      <c r="U296" s="1" t="n">
        <f aca="false">AVERAGE($B277:$B296)</f>
        <v>-67.3621</v>
      </c>
      <c r="V296" s="1" t="n">
        <f aca="false">AVERAGE($B276:$B296)</f>
        <v>-67.358619047619</v>
      </c>
      <c r="W296" s="1" t="n">
        <f aca="false">AVERAGE($B275:$B296)</f>
        <v>-67.3589545454545</v>
      </c>
      <c r="X296" s="1" t="n">
        <f aca="false">AVERAGE($B274:$B296)</f>
        <v>-67.359</v>
      </c>
      <c r="Y296" s="1" t="n">
        <f aca="false">AVERAGE($B273:$B296)</f>
        <v>-67.3580833333333</v>
      </c>
      <c r="Z296" s="1" t="n">
        <f aca="false">AVERAGE($B272:$B296)</f>
        <v>-67.3582</v>
      </c>
      <c r="AA296" s="1" t="n">
        <f aca="false">AVERAGE($B271:$B296)</f>
        <v>-67.3608461538462</v>
      </c>
      <c r="AB296" s="1" t="n">
        <f aca="false">AVERAGE($B270:$B296)</f>
        <v>-67.3630740740741</v>
      </c>
      <c r="AC296" s="1" t="n">
        <f aca="false">AVERAGE($B269:$B296)</f>
        <v>-67.3654285714286</v>
      </c>
      <c r="AD296" s="1" t="n">
        <f aca="false">AVERAGE($B268:$B296)</f>
        <v>-67.365</v>
      </c>
      <c r="AE296" s="1" t="n">
        <f aca="false">AVERAGE($B267:$B296)</f>
        <v>-67.3645333333333</v>
      </c>
      <c r="AF296" s="1" t="n">
        <f aca="false">AVERAGE($B266:$B296)</f>
        <v>-67.3649032258064</v>
      </c>
      <c r="AG296" s="1" t="n">
        <f aca="false">AVERAGE($B265:$B296)</f>
        <v>-67.364375</v>
      </c>
      <c r="AI296" s="1" t="n">
        <v>4.368</v>
      </c>
    </row>
    <row r="297" customFormat="false" ht="12.75" hidden="false" customHeight="false" outlineLevel="0" collapsed="false">
      <c r="B297" s="1" t="n">
        <v>-67.402</v>
      </c>
      <c r="C297" s="1" t="n">
        <f aca="false">AVERAGE(B296:B297)</f>
        <v>-67.37</v>
      </c>
      <c r="D297" s="1" t="n">
        <f aca="false">AVERAGE(B295:B297)</f>
        <v>-67.362</v>
      </c>
      <c r="E297" s="1" t="n">
        <f aca="false">AVERAGE(B294:B297)</f>
        <v>-67.3595</v>
      </c>
      <c r="F297" s="1" t="n">
        <f aca="false">AVERAGE(B293:B297)</f>
        <v>-67.3648</v>
      </c>
      <c r="G297" s="1" t="n">
        <f aca="false">AVERAGE($B292:$B297)</f>
        <v>-67.3586666666667</v>
      </c>
      <c r="H297" s="1" t="n">
        <f aca="false">AVERAGE($B291:$B297)</f>
        <v>-67.3634285714286</v>
      </c>
      <c r="I297" s="1" t="n">
        <f aca="false">AVERAGE($B290:$B297)</f>
        <v>-67.36025</v>
      </c>
      <c r="J297" s="1" t="n">
        <f aca="false">AVERAGE($B289:$B297)</f>
        <v>-67.3668888888889</v>
      </c>
      <c r="K297" s="1" t="n">
        <f aca="false">AVERAGE($B288:$B297)</f>
        <v>-67.3656</v>
      </c>
      <c r="L297" s="1" t="n">
        <f aca="false">AVERAGE($B287:$B297)</f>
        <v>-67.3602727272727</v>
      </c>
      <c r="M297" s="1" t="n">
        <f aca="false">AVERAGE($B286:$B297)</f>
        <v>-67.3601666666667</v>
      </c>
      <c r="N297" s="1" t="n">
        <f aca="false">AVERAGE($B285:$B297)</f>
        <v>-67.3621538461538</v>
      </c>
      <c r="O297" s="1" t="n">
        <f aca="false">AVERAGE($B284:$B297)</f>
        <v>-67.3621428571429</v>
      </c>
      <c r="P297" s="1" t="n">
        <f aca="false">AVERAGE($B283:$B297)</f>
        <v>-67.3641333333333</v>
      </c>
      <c r="Q297" s="1" t="n">
        <f aca="false">AVERAGE($B282:$B297)</f>
        <v>-67.3629375</v>
      </c>
      <c r="R297" s="1" t="n">
        <f aca="false">AVERAGE($B281:$B297)</f>
        <v>-67.3609411764706</v>
      </c>
      <c r="S297" s="1" t="n">
        <f aca="false">AVERAGE($B280:$B297)</f>
        <v>-67.3618333333333</v>
      </c>
      <c r="T297" s="1" t="n">
        <f aca="false">AVERAGE($B279:$B297)</f>
        <v>-67.3634210526316</v>
      </c>
      <c r="U297" s="1" t="n">
        <f aca="false">AVERAGE($B278:$B297)</f>
        <v>-67.36565</v>
      </c>
      <c r="V297" s="1" t="n">
        <f aca="false">AVERAGE($B277:$B297)</f>
        <v>-67.364</v>
      </c>
      <c r="W297" s="1" t="n">
        <f aca="false">AVERAGE($B276:$B297)</f>
        <v>-67.3605909090909</v>
      </c>
      <c r="X297" s="1" t="n">
        <f aca="false">AVERAGE($B275:$B297)</f>
        <v>-67.3608260869565</v>
      </c>
      <c r="Y297" s="1" t="n">
        <f aca="false">AVERAGE($B274:$B297)</f>
        <v>-67.3607916666667</v>
      </c>
      <c r="Z297" s="1" t="n">
        <f aca="false">AVERAGE($B273:$B297)</f>
        <v>-67.35984</v>
      </c>
      <c r="AA297" s="1" t="n">
        <f aca="false">AVERAGE($B272:$B297)</f>
        <v>-67.3598846153846</v>
      </c>
      <c r="AB297" s="1" t="n">
        <f aca="false">AVERAGE($B271:$B297)</f>
        <v>-67.3623703703704</v>
      </c>
      <c r="AC297" s="1" t="n">
        <f aca="false">AVERAGE($B270:$B297)</f>
        <v>-67.3644642857143</v>
      </c>
      <c r="AD297" s="1" t="n">
        <f aca="false">AVERAGE($B269:$B297)</f>
        <v>-67.3666896551724</v>
      </c>
      <c r="AE297" s="1" t="n">
        <f aca="false">AVERAGE($B268:$B297)</f>
        <v>-67.3662333333333</v>
      </c>
      <c r="AF297" s="1" t="n">
        <f aca="false">AVERAGE($B267:$B297)</f>
        <v>-67.3657419354839</v>
      </c>
      <c r="AG297" s="1" t="n">
        <f aca="false">AVERAGE($B266:$B297)</f>
        <v>-67.3660625</v>
      </c>
      <c r="AI297" s="1" t="n">
        <v>4.151</v>
      </c>
    </row>
    <row r="298" customFormat="false" ht="12.75" hidden="false" customHeight="false" outlineLevel="0" collapsed="false">
      <c r="B298" s="1" t="n">
        <v>-67.332</v>
      </c>
      <c r="C298" s="1" t="n">
        <f aca="false">AVERAGE(B297:B298)</f>
        <v>-67.367</v>
      </c>
      <c r="D298" s="1" t="n">
        <f aca="false">AVERAGE(B296:B298)</f>
        <v>-67.3573333333333</v>
      </c>
      <c r="E298" s="1" t="n">
        <f aca="false">AVERAGE(B295:B298)</f>
        <v>-67.3545</v>
      </c>
      <c r="F298" s="1" t="n">
        <f aca="false">AVERAGE(B294:B298)</f>
        <v>-67.354</v>
      </c>
      <c r="G298" s="1" t="n">
        <f aca="false">AVERAGE($B293:$B298)</f>
        <v>-67.3593333333333</v>
      </c>
      <c r="H298" s="1" t="n">
        <f aca="false">AVERAGE($B292:$B298)</f>
        <v>-67.3548571428571</v>
      </c>
      <c r="I298" s="1" t="n">
        <f aca="false">AVERAGE($B291:$B298)</f>
        <v>-67.3595</v>
      </c>
      <c r="J298" s="1" t="n">
        <f aca="false">AVERAGE($B290:$B298)</f>
        <v>-67.3571111111111</v>
      </c>
      <c r="K298" s="1" t="n">
        <f aca="false">AVERAGE($B289:$B298)</f>
        <v>-67.3634</v>
      </c>
      <c r="L298" s="1" t="n">
        <f aca="false">AVERAGE($B288:$B298)</f>
        <v>-67.3625454545455</v>
      </c>
      <c r="M298" s="1" t="n">
        <f aca="false">AVERAGE($B287:$B298)</f>
        <v>-67.3579166666667</v>
      </c>
      <c r="N298" s="1" t="n">
        <f aca="false">AVERAGE($B286:$B298)</f>
        <v>-67.358</v>
      </c>
      <c r="O298" s="1" t="n">
        <f aca="false">AVERAGE($B285:$B298)</f>
        <v>-67.36</v>
      </c>
      <c r="P298" s="1" t="n">
        <f aca="false">AVERAGE($B284:$B298)</f>
        <v>-67.3601333333333</v>
      </c>
      <c r="Q298" s="1" t="n">
        <f aca="false">AVERAGE($B283:$B298)</f>
        <v>-67.362125</v>
      </c>
      <c r="R298" s="1" t="n">
        <f aca="false">AVERAGE($B282:$B298)</f>
        <v>-67.3611176470588</v>
      </c>
      <c r="S298" s="1" t="n">
        <f aca="false">AVERAGE($B281:$B298)</f>
        <v>-67.3593333333333</v>
      </c>
      <c r="T298" s="1" t="n">
        <f aca="false">AVERAGE($B280:$B298)</f>
        <v>-67.3602631578947</v>
      </c>
      <c r="U298" s="1" t="n">
        <f aca="false">AVERAGE($B279:$B298)</f>
        <v>-67.36185</v>
      </c>
      <c r="V298" s="1" t="n">
        <f aca="false">AVERAGE($B278:$B298)</f>
        <v>-67.3640476190476</v>
      </c>
      <c r="W298" s="1" t="n">
        <f aca="false">AVERAGE($B277:$B298)</f>
        <v>-67.3625454545455</v>
      </c>
      <c r="X298" s="1" t="n">
        <f aca="false">AVERAGE($B276:$B298)</f>
        <v>-67.359347826087</v>
      </c>
      <c r="Y298" s="1" t="n">
        <f aca="false">AVERAGE($B275:$B298)</f>
        <v>-67.359625</v>
      </c>
      <c r="Z298" s="1" t="n">
        <f aca="false">AVERAGE($B274:$B298)</f>
        <v>-67.35964</v>
      </c>
      <c r="AA298" s="1" t="n">
        <f aca="false">AVERAGE($B273:$B298)</f>
        <v>-67.3587692307692</v>
      </c>
      <c r="AB298" s="1" t="n">
        <f aca="false">AVERAGE($B272:$B298)</f>
        <v>-67.3588518518519</v>
      </c>
      <c r="AC298" s="1" t="n">
        <f aca="false">AVERAGE($B271:$B298)</f>
        <v>-67.3612857142857</v>
      </c>
      <c r="AD298" s="1" t="n">
        <f aca="false">AVERAGE($B270:$B298)</f>
        <v>-67.3633448275862</v>
      </c>
      <c r="AE298" s="1" t="n">
        <f aca="false">AVERAGE($B269:$B298)</f>
        <v>-67.3655333333333</v>
      </c>
      <c r="AF298" s="1" t="n">
        <f aca="false">AVERAGE($B268:$B298)</f>
        <v>-67.3651290322581</v>
      </c>
      <c r="AG298" s="1" t="n">
        <f aca="false">AVERAGE($B267:$B298)</f>
        <v>-67.3646875</v>
      </c>
      <c r="AI298" s="1" t="n">
        <v>2.749</v>
      </c>
    </row>
    <row r="299" customFormat="false" ht="12.75" hidden="false" customHeight="false" outlineLevel="0" collapsed="false">
      <c r="B299" s="1" t="n">
        <v>-67.331</v>
      </c>
      <c r="C299" s="1" t="n">
        <f aca="false">AVERAGE(B298:B299)</f>
        <v>-67.3315</v>
      </c>
      <c r="D299" s="1" t="n">
        <f aca="false">AVERAGE(B297:B299)</f>
        <v>-67.355</v>
      </c>
      <c r="E299" s="1" t="n">
        <f aca="false">AVERAGE(B296:B299)</f>
        <v>-67.35075</v>
      </c>
      <c r="F299" s="1" t="n">
        <f aca="false">AVERAGE(B295:B299)</f>
        <v>-67.3498</v>
      </c>
      <c r="G299" s="1" t="n">
        <f aca="false">AVERAGE($B294:$B299)</f>
        <v>-67.3501666666667</v>
      </c>
      <c r="H299" s="1" t="n">
        <f aca="false">AVERAGE($B293:$B299)</f>
        <v>-67.3552857142857</v>
      </c>
      <c r="I299" s="1" t="n">
        <f aca="false">AVERAGE($B292:$B299)</f>
        <v>-67.351875</v>
      </c>
      <c r="J299" s="1" t="n">
        <f aca="false">AVERAGE($B291:$B299)</f>
        <v>-67.3563333333333</v>
      </c>
      <c r="K299" s="1" t="n">
        <f aca="false">AVERAGE($B290:$B299)</f>
        <v>-67.3545</v>
      </c>
      <c r="L299" s="1" t="n">
        <f aca="false">AVERAGE($B289:$B299)</f>
        <v>-67.3604545454545</v>
      </c>
      <c r="M299" s="1" t="n">
        <f aca="false">AVERAGE($B288:$B299)</f>
        <v>-67.3599166666667</v>
      </c>
      <c r="N299" s="1" t="n">
        <f aca="false">AVERAGE($B287:$B299)</f>
        <v>-67.3558461538462</v>
      </c>
      <c r="O299" s="1" t="n">
        <f aca="false">AVERAGE($B286:$B299)</f>
        <v>-67.3560714285714</v>
      </c>
      <c r="P299" s="1" t="n">
        <f aca="false">AVERAGE($B285:$B299)</f>
        <v>-67.3580666666667</v>
      </c>
      <c r="Q299" s="1" t="n">
        <f aca="false">AVERAGE($B284:$B299)</f>
        <v>-67.3583125</v>
      </c>
      <c r="R299" s="1" t="n">
        <f aca="false">AVERAGE($B283:$B299)</f>
        <v>-67.3602941176471</v>
      </c>
      <c r="S299" s="1" t="n">
        <f aca="false">AVERAGE($B282:$B299)</f>
        <v>-67.3594444444445</v>
      </c>
      <c r="T299" s="1" t="n">
        <f aca="false">AVERAGE($B281:$B299)</f>
        <v>-67.3578421052632</v>
      </c>
      <c r="U299" s="1" t="n">
        <f aca="false">AVERAGE($B280:$B299)</f>
        <v>-67.3588</v>
      </c>
      <c r="V299" s="1" t="n">
        <f aca="false">AVERAGE($B279:$B299)</f>
        <v>-67.360380952381</v>
      </c>
      <c r="W299" s="1" t="n">
        <f aca="false">AVERAGE($B278:$B299)</f>
        <v>-67.3625454545455</v>
      </c>
      <c r="X299" s="1" t="n">
        <f aca="false">AVERAGE($B277:$B299)</f>
        <v>-67.3611739130435</v>
      </c>
      <c r="Y299" s="1" t="n">
        <f aca="false">AVERAGE($B276:$B299)</f>
        <v>-67.3581666666667</v>
      </c>
      <c r="Z299" s="1" t="n">
        <f aca="false">AVERAGE($B275:$B299)</f>
        <v>-67.35848</v>
      </c>
      <c r="AA299" s="1" t="n">
        <f aca="false">AVERAGE($B274:$B299)</f>
        <v>-67.3585384615385</v>
      </c>
      <c r="AB299" s="1" t="n">
        <f aca="false">AVERAGE($B273:$B299)</f>
        <v>-67.3577407407407</v>
      </c>
      <c r="AC299" s="1" t="n">
        <f aca="false">AVERAGE($B272:$B299)</f>
        <v>-67.3578571428571</v>
      </c>
      <c r="AD299" s="1" t="n">
        <f aca="false">AVERAGE($B271:$B299)</f>
        <v>-67.3602413793103</v>
      </c>
      <c r="AE299" s="1" t="n">
        <f aca="false">AVERAGE($B270:$B299)</f>
        <v>-67.3622666666667</v>
      </c>
      <c r="AF299" s="1" t="n">
        <f aca="false">AVERAGE($B269:$B299)</f>
        <v>-67.3644193548387</v>
      </c>
      <c r="AG299" s="1" t="n">
        <f aca="false">AVERAGE($B268:$B299)</f>
        <v>-67.3640625</v>
      </c>
      <c r="AI299" s="1" t="n">
        <v>3.999</v>
      </c>
    </row>
    <row r="300" customFormat="false" ht="12.75" hidden="false" customHeight="false" outlineLevel="0" collapsed="false">
      <c r="B300" s="1" t="n">
        <v>-67.337</v>
      </c>
      <c r="C300" s="1" t="n">
        <f aca="false">AVERAGE(B299:B300)</f>
        <v>-67.334</v>
      </c>
      <c r="D300" s="1" t="n">
        <f aca="false">AVERAGE(B298:B300)</f>
        <v>-67.3333333333333</v>
      </c>
      <c r="E300" s="1" t="n">
        <f aca="false">AVERAGE(B297:B300)</f>
        <v>-67.3505</v>
      </c>
      <c r="F300" s="1" t="n">
        <f aca="false">AVERAGE(B296:B300)</f>
        <v>-67.348</v>
      </c>
      <c r="G300" s="1" t="n">
        <f aca="false">AVERAGE($B295:$B300)</f>
        <v>-67.3476666666667</v>
      </c>
      <c r="H300" s="1" t="n">
        <f aca="false">AVERAGE($B294:$B300)</f>
        <v>-67.3482857142857</v>
      </c>
      <c r="I300" s="1" t="n">
        <f aca="false">AVERAGE($B293:$B300)</f>
        <v>-67.353</v>
      </c>
      <c r="J300" s="1" t="n">
        <f aca="false">AVERAGE($B292:$B300)</f>
        <v>-67.3502222222222</v>
      </c>
      <c r="K300" s="1" t="n">
        <f aca="false">AVERAGE($B291:$B300)</f>
        <v>-67.3544</v>
      </c>
      <c r="L300" s="1" t="n">
        <f aca="false">AVERAGE($B290:$B300)</f>
        <v>-67.3529090909091</v>
      </c>
      <c r="M300" s="1" t="n">
        <f aca="false">AVERAGE($B289:$B300)</f>
        <v>-67.3585</v>
      </c>
      <c r="N300" s="1" t="n">
        <f aca="false">AVERAGE($B288:$B300)</f>
        <v>-67.3581538461538</v>
      </c>
      <c r="O300" s="1" t="n">
        <f aca="false">AVERAGE($B287:$B300)</f>
        <v>-67.3545</v>
      </c>
      <c r="P300" s="1" t="n">
        <f aca="false">AVERAGE($B286:$B300)</f>
        <v>-67.3548</v>
      </c>
      <c r="Q300" s="1" t="n">
        <f aca="false">AVERAGE($B285:$B300)</f>
        <v>-67.35675</v>
      </c>
      <c r="R300" s="1" t="n">
        <f aca="false">AVERAGE($B284:$B300)</f>
        <v>-67.3570588235294</v>
      </c>
      <c r="S300" s="1" t="n">
        <f aca="false">AVERAGE($B283:$B300)</f>
        <v>-67.359</v>
      </c>
      <c r="T300" s="1" t="n">
        <f aca="false">AVERAGE($B282:$B300)</f>
        <v>-67.3582631578947</v>
      </c>
      <c r="U300" s="1" t="n">
        <f aca="false">AVERAGE($B281:$B300)</f>
        <v>-67.3568</v>
      </c>
      <c r="V300" s="1" t="n">
        <f aca="false">AVERAGE($B280:$B300)</f>
        <v>-67.3577619047619</v>
      </c>
      <c r="W300" s="1" t="n">
        <f aca="false">AVERAGE($B279:$B300)</f>
        <v>-67.3593181818182</v>
      </c>
      <c r="X300" s="1" t="n">
        <f aca="false">AVERAGE($B278:$B300)</f>
        <v>-67.3614347826087</v>
      </c>
      <c r="Y300" s="1" t="n">
        <f aca="false">AVERAGE($B277:$B300)</f>
        <v>-67.3601666666667</v>
      </c>
      <c r="Z300" s="1" t="n">
        <f aca="false">AVERAGE($B276:$B300)</f>
        <v>-67.35732</v>
      </c>
      <c r="AA300" s="1" t="n">
        <f aca="false">AVERAGE($B275:$B300)</f>
        <v>-67.3576538461539</v>
      </c>
      <c r="AB300" s="1" t="n">
        <f aca="false">AVERAGE($B274:$B300)</f>
        <v>-67.3577407407407</v>
      </c>
      <c r="AC300" s="1" t="n">
        <f aca="false">AVERAGE($B273:$B300)</f>
        <v>-67.357</v>
      </c>
      <c r="AD300" s="1" t="n">
        <f aca="false">AVERAGE($B272:$B300)</f>
        <v>-67.3571379310345</v>
      </c>
      <c r="AE300" s="1" t="n">
        <f aca="false">AVERAGE($B271:$B300)</f>
        <v>-67.3594666666667</v>
      </c>
      <c r="AF300" s="1" t="n">
        <f aca="false">AVERAGE($B270:$B300)</f>
        <v>-67.3614516129032</v>
      </c>
      <c r="AG300" s="1" t="n">
        <f aca="false">AVERAGE($B269:$B300)</f>
        <v>-67.3635625</v>
      </c>
      <c r="AI300" s="1" t="n">
        <v>4.224</v>
      </c>
    </row>
    <row r="301" customFormat="false" ht="12.75" hidden="false" customHeight="false" outlineLevel="0" collapsed="false">
      <c r="B301" s="1" t="n">
        <v>-67.402</v>
      </c>
      <c r="C301" s="1" t="n">
        <f aca="false">AVERAGE(B300:B301)</f>
        <v>-67.3695</v>
      </c>
      <c r="D301" s="1" t="n">
        <f aca="false">AVERAGE(B299:B301)</f>
        <v>-67.3566666666667</v>
      </c>
      <c r="E301" s="1" t="n">
        <f aca="false">AVERAGE(B298:B301)</f>
        <v>-67.3505</v>
      </c>
      <c r="F301" s="1" t="n">
        <f aca="false">AVERAGE(B297:B301)</f>
        <v>-67.3608</v>
      </c>
      <c r="G301" s="1" t="n">
        <f aca="false">AVERAGE($B296:$B301)</f>
        <v>-67.357</v>
      </c>
      <c r="H301" s="1" t="n">
        <f aca="false">AVERAGE($B295:$B301)</f>
        <v>-67.3554285714286</v>
      </c>
      <c r="I301" s="1" t="n">
        <f aca="false">AVERAGE($B294:$B301)</f>
        <v>-67.355</v>
      </c>
      <c r="J301" s="1" t="n">
        <f aca="false">AVERAGE($B293:$B301)</f>
        <v>-67.3584444444444</v>
      </c>
      <c r="K301" s="1" t="n">
        <f aca="false">AVERAGE($B292:$B301)</f>
        <v>-67.3554</v>
      </c>
      <c r="L301" s="1" t="n">
        <f aca="false">AVERAGE($B291:$B301)</f>
        <v>-67.3587272727273</v>
      </c>
      <c r="M301" s="1" t="n">
        <f aca="false">AVERAGE($B290:$B301)</f>
        <v>-67.357</v>
      </c>
      <c r="N301" s="1" t="n">
        <f aca="false">AVERAGE($B289:$B301)</f>
        <v>-67.3618461538461</v>
      </c>
      <c r="O301" s="1" t="n">
        <f aca="false">AVERAGE($B288:$B301)</f>
        <v>-67.3612857142857</v>
      </c>
      <c r="P301" s="1" t="n">
        <f aca="false">AVERAGE($B287:$B301)</f>
        <v>-67.3576666666667</v>
      </c>
      <c r="Q301" s="1" t="n">
        <f aca="false">AVERAGE($B286:$B301)</f>
        <v>-67.35775</v>
      </c>
      <c r="R301" s="1" t="n">
        <f aca="false">AVERAGE($B285:$B301)</f>
        <v>-67.3594117647059</v>
      </c>
      <c r="S301" s="1" t="n">
        <f aca="false">AVERAGE($B284:$B301)</f>
        <v>-67.3595555555556</v>
      </c>
      <c r="T301" s="1" t="n">
        <f aca="false">AVERAGE($B283:$B301)</f>
        <v>-67.3612631578947</v>
      </c>
      <c r="U301" s="1" t="n">
        <f aca="false">AVERAGE($B282:$B301)</f>
        <v>-67.36045</v>
      </c>
      <c r="V301" s="1" t="n">
        <f aca="false">AVERAGE($B281:$B301)</f>
        <v>-67.3589523809524</v>
      </c>
      <c r="W301" s="1" t="n">
        <f aca="false">AVERAGE($B280:$B301)</f>
        <v>-67.3597727272727</v>
      </c>
      <c r="X301" s="1" t="n">
        <f aca="false">AVERAGE($B279:$B301)</f>
        <v>-67.3611739130435</v>
      </c>
      <c r="Y301" s="1" t="n">
        <f aca="false">AVERAGE($B278:$B301)</f>
        <v>-67.363125</v>
      </c>
      <c r="Z301" s="1" t="n">
        <f aca="false">AVERAGE($B277:$B301)</f>
        <v>-67.36184</v>
      </c>
      <c r="AA301" s="1" t="n">
        <f aca="false">AVERAGE($B276:$B301)</f>
        <v>-67.3590384615385</v>
      </c>
      <c r="AB301" s="1" t="n">
        <f aca="false">AVERAGE($B275:$B301)</f>
        <v>-67.3592962962963</v>
      </c>
      <c r="AC301" s="1" t="n">
        <f aca="false">AVERAGE($B274:$B301)</f>
        <v>-67.3593214285714</v>
      </c>
      <c r="AD301" s="1" t="n">
        <f aca="false">AVERAGE($B273:$B301)</f>
        <v>-67.3585517241379</v>
      </c>
      <c r="AE301" s="1" t="n">
        <f aca="false">AVERAGE($B272:$B301)</f>
        <v>-67.3586333333333</v>
      </c>
      <c r="AF301" s="1" t="n">
        <f aca="false">AVERAGE($B271:$B301)</f>
        <v>-67.3608387096774</v>
      </c>
      <c r="AG301" s="1" t="n">
        <f aca="false">AVERAGE($B270:$B301)</f>
        <v>-67.36271875</v>
      </c>
      <c r="AI301" s="1" t="n">
        <v>4.018</v>
      </c>
    </row>
    <row r="302" customFormat="false" ht="12.75" hidden="false" customHeight="false" outlineLevel="0" collapsed="false">
      <c r="B302" s="1" t="n">
        <v>-67.372</v>
      </c>
      <c r="C302" s="1" t="n">
        <f aca="false">AVERAGE(B301:B302)</f>
        <v>-67.387</v>
      </c>
      <c r="D302" s="1" t="n">
        <f aca="false">AVERAGE(B300:B302)</f>
        <v>-67.3703333333333</v>
      </c>
      <c r="E302" s="1" t="n">
        <f aca="false">AVERAGE(B299:B302)</f>
        <v>-67.3605</v>
      </c>
      <c r="F302" s="1" t="n">
        <f aca="false">AVERAGE(B298:B302)</f>
        <v>-67.3548</v>
      </c>
      <c r="G302" s="1" t="n">
        <f aca="false">AVERAGE($B297:$B302)</f>
        <v>-67.3626666666667</v>
      </c>
      <c r="H302" s="1" t="n">
        <f aca="false">AVERAGE($B296:$B302)</f>
        <v>-67.3591428571429</v>
      </c>
      <c r="I302" s="1" t="n">
        <f aca="false">AVERAGE($B295:$B302)</f>
        <v>-67.3575</v>
      </c>
      <c r="J302" s="1" t="n">
        <f aca="false">AVERAGE($B294:$B302)</f>
        <v>-67.3568888888889</v>
      </c>
      <c r="K302" s="1" t="n">
        <f aca="false">AVERAGE($B293:$B302)</f>
        <v>-67.3598</v>
      </c>
      <c r="L302" s="1" t="n">
        <f aca="false">AVERAGE($B292:$B302)</f>
        <v>-67.3569090909091</v>
      </c>
      <c r="M302" s="1" t="n">
        <f aca="false">AVERAGE($B291:$B302)</f>
        <v>-67.3598333333333</v>
      </c>
      <c r="N302" s="1" t="n">
        <f aca="false">AVERAGE($B290:$B302)</f>
        <v>-67.3581538461538</v>
      </c>
      <c r="O302" s="1" t="n">
        <f aca="false">AVERAGE($B289:$B302)</f>
        <v>-67.3625714285714</v>
      </c>
      <c r="P302" s="1" t="n">
        <f aca="false">AVERAGE($B288:$B302)</f>
        <v>-67.362</v>
      </c>
      <c r="Q302" s="1" t="n">
        <f aca="false">AVERAGE($B287:$B302)</f>
        <v>-67.3585625</v>
      </c>
      <c r="R302" s="1" t="n">
        <f aca="false">AVERAGE($B286:$B302)</f>
        <v>-67.3585882352941</v>
      </c>
      <c r="S302" s="1" t="n">
        <f aca="false">AVERAGE($B285:$B302)</f>
        <v>-67.3601111111111</v>
      </c>
      <c r="T302" s="1" t="n">
        <f aca="false">AVERAGE($B284:$B302)</f>
        <v>-67.3602105263158</v>
      </c>
      <c r="U302" s="1" t="n">
        <f aca="false">AVERAGE($B283:$B302)</f>
        <v>-67.3618</v>
      </c>
      <c r="V302" s="1" t="n">
        <f aca="false">AVERAGE($B282:$B302)</f>
        <v>-67.361</v>
      </c>
      <c r="W302" s="1" t="n">
        <f aca="false">AVERAGE($B281:$B302)</f>
        <v>-67.3595454545455</v>
      </c>
      <c r="X302" s="1" t="n">
        <f aca="false">AVERAGE($B280:$B302)</f>
        <v>-67.3603043478261</v>
      </c>
      <c r="Y302" s="1" t="n">
        <f aca="false">AVERAGE($B279:$B302)</f>
        <v>-67.361625</v>
      </c>
      <c r="Z302" s="1" t="n">
        <f aca="false">AVERAGE($B278:$B302)</f>
        <v>-67.36348</v>
      </c>
      <c r="AA302" s="1" t="n">
        <f aca="false">AVERAGE($B277:$B302)</f>
        <v>-67.3622307692308</v>
      </c>
      <c r="AB302" s="1" t="n">
        <f aca="false">AVERAGE($B276:$B302)</f>
        <v>-67.3595185185185</v>
      </c>
      <c r="AC302" s="1" t="n">
        <f aca="false">AVERAGE($B275:$B302)</f>
        <v>-67.35975</v>
      </c>
      <c r="AD302" s="1" t="n">
        <f aca="false">AVERAGE($B274:$B302)</f>
        <v>-67.3597586206897</v>
      </c>
      <c r="AE302" s="1" t="n">
        <f aca="false">AVERAGE($B273:$B302)</f>
        <v>-67.359</v>
      </c>
      <c r="AF302" s="1" t="n">
        <f aca="false">AVERAGE($B272:$B302)</f>
        <v>-67.359064516129</v>
      </c>
      <c r="AG302" s="1" t="n">
        <f aca="false">AVERAGE($B271:$B302)</f>
        <v>-67.3611875</v>
      </c>
      <c r="AI302" s="1" t="n">
        <v>4.421</v>
      </c>
    </row>
    <row r="303" customFormat="false" ht="12.75" hidden="false" customHeight="false" outlineLevel="0" collapsed="false">
      <c r="B303" s="1" t="n">
        <v>-67.333</v>
      </c>
      <c r="C303" s="1" t="n">
        <f aca="false">AVERAGE(B302:B303)</f>
        <v>-67.3525</v>
      </c>
      <c r="D303" s="1" t="n">
        <f aca="false">AVERAGE(B301:B303)</f>
        <v>-67.369</v>
      </c>
      <c r="E303" s="1" t="n">
        <f aca="false">AVERAGE(B300:B303)</f>
        <v>-67.361</v>
      </c>
      <c r="F303" s="1" t="n">
        <f aca="false">AVERAGE(B299:B303)</f>
        <v>-67.355</v>
      </c>
      <c r="G303" s="1" t="n">
        <f aca="false">AVERAGE($B298:$B303)</f>
        <v>-67.3511666666667</v>
      </c>
      <c r="H303" s="1" t="n">
        <f aca="false">AVERAGE($B297:$B303)</f>
        <v>-67.3584285714286</v>
      </c>
      <c r="I303" s="1" t="n">
        <f aca="false">AVERAGE($B296:$B303)</f>
        <v>-67.355875</v>
      </c>
      <c r="J303" s="1" t="n">
        <f aca="false">AVERAGE($B295:$B303)</f>
        <v>-67.3547777777778</v>
      </c>
      <c r="K303" s="1" t="n">
        <f aca="false">AVERAGE($B294:$B303)</f>
        <v>-67.3545</v>
      </c>
      <c r="L303" s="1" t="n">
        <f aca="false">AVERAGE($B293:$B303)</f>
        <v>-67.3573636363636</v>
      </c>
      <c r="M303" s="1" t="n">
        <f aca="false">AVERAGE($B292:$B303)</f>
        <v>-67.3549166666667</v>
      </c>
      <c r="N303" s="1" t="n">
        <f aca="false">AVERAGE($B291:$B303)</f>
        <v>-67.3577692307692</v>
      </c>
      <c r="O303" s="1" t="n">
        <f aca="false">AVERAGE($B290:$B303)</f>
        <v>-67.3563571428572</v>
      </c>
      <c r="P303" s="1" t="n">
        <f aca="false">AVERAGE($B289:$B303)</f>
        <v>-67.3606</v>
      </c>
      <c r="Q303" s="1" t="n">
        <f aca="false">AVERAGE($B288:$B303)</f>
        <v>-67.3601875</v>
      </c>
      <c r="R303" s="1" t="n">
        <f aca="false">AVERAGE($B287:$B303)</f>
        <v>-67.3570588235294</v>
      </c>
      <c r="S303" s="1" t="n">
        <f aca="false">AVERAGE($B286:$B303)</f>
        <v>-67.3571666666667</v>
      </c>
      <c r="T303" s="1" t="n">
        <f aca="false">AVERAGE($B285:$B303)</f>
        <v>-67.3586842105263</v>
      </c>
      <c r="U303" s="1" t="n">
        <f aca="false">AVERAGE($B284:$B303)</f>
        <v>-67.35885</v>
      </c>
      <c r="V303" s="1" t="n">
        <f aca="false">AVERAGE($B283:$B303)</f>
        <v>-67.3604285714286</v>
      </c>
      <c r="W303" s="1" t="n">
        <f aca="false">AVERAGE($B282:$B303)</f>
        <v>-67.3597272727273</v>
      </c>
      <c r="X303" s="1" t="n">
        <f aca="false">AVERAGE($B281:$B303)</f>
        <v>-67.3583913043478</v>
      </c>
      <c r="Y303" s="1" t="n">
        <f aca="false">AVERAGE($B280:$B303)</f>
        <v>-67.3591666666667</v>
      </c>
      <c r="Z303" s="1" t="n">
        <f aca="false">AVERAGE($B279:$B303)</f>
        <v>-67.36048</v>
      </c>
      <c r="AA303" s="1" t="n">
        <f aca="false">AVERAGE($B278:$B303)</f>
        <v>-67.3623076923077</v>
      </c>
      <c r="AB303" s="1" t="n">
        <f aca="false">AVERAGE($B277:$B303)</f>
        <v>-67.3611481481482</v>
      </c>
      <c r="AC303" s="1" t="n">
        <f aca="false">AVERAGE($B276:$B303)</f>
        <v>-67.3585714285714</v>
      </c>
      <c r="AD303" s="1" t="n">
        <f aca="false">AVERAGE($B275:$B303)</f>
        <v>-67.3588275862069</v>
      </c>
      <c r="AE303" s="1" t="n">
        <f aca="false">AVERAGE($B274:$B303)</f>
        <v>-67.3588666666667</v>
      </c>
      <c r="AF303" s="1" t="n">
        <f aca="false">AVERAGE($B273:$B303)</f>
        <v>-67.3581612903226</v>
      </c>
      <c r="AG303" s="1" t="n">
        <f aca="false">AVERAGE($B272:$B303)</f>
        <v>-67.35825</v>
      </c>
      <c r="AI303" s="1" t="n">
        <v>3.959</v>
      </c>
    </row>
    <row r="304" customFormat="false" ht="12.75" hidden="false" customHeight="false" outlineLevel="0" collapsed="false">
      <c r="B304" s="1" t="n">
        <v>-67.362</v>
      </c>
      <c r="C304" s="1" t="n">
        <f aca="false">AVERAGE(B303:B304)</f>
        <v>-67.3475</v>
      </c>
      <c r="D304" s="1" t="n">
        <f aca="false">AVERAGE(B302:B304)</f>
        <v>-67.3556666666667</v>
      </c>
      <c r="E304" s="1" t="n">
        <f aca="false">AVERAGE(B301:B304)</f>
        <v>-67.36725</v>
      </c>
      <c r="F304" s="1" t="n">
        <f aca="false">AVERAGE(B300:B304)</f>
        <v>-67.3612</v>
      </c>
      <c r="G304" s="1" t="n">
        <f aca="false">AVERAGE($B299:$B304)</f>
        <v>-67.3561666666667</v>
      </c>
      <c r="H304" s="1" t="n">
        <f aca="false">AVERAGE($B298:$B304)</f>
        <v>-67.3527142857143</v>
      </c>
      <c r="I304" s="1" t="n">
        <f aca="false">AVERAGE($B297:$B304)</f>
        <v>-67.358875</v>
      </c>
      <c r="J304" s="1" t="n">
        <f aca="false">AVERAGE($B296:$B304)</f>
        <v>-67.3565555555555</v>
      </c>
      <c r="K304" s="1" t="n">
        <f aca="false">AVERAGE($B295:$B304)</f>
        <v>-67.3555</v>
      </c>
      <c r="L304" s="1" t="n">
        <f aca="false">AVERAGE($B294:$B304)</f>
        <v>-67.3551818181818</v>
      </c>
      <c r="M304" s="1" t="n">
        <f aca="false">AVERAGE($B293:$B304)</f>
        <v>-67.35775</v>
      </c>
      <c r="N304" s="1" t="n">
        <f aca="false">AVERAGE($B292:$B304)</f>
        <v>-67.3554615384615</v>
      </c>
      <c r="O304" s="1" t="n">
        <f aca="false">AVERAGE($B291:$B304)</f>
        <v>-67.3580714285714</v>
      </c>
      <c r="P304" s="1" t="n">
        <f aca="false">AVERAGE($B290:$B304)</f>
        <v>-67.3567333333333</v>
      </c>
      <c r="Q304" s="1" t="n">
        <f aca="false">AVERAGE($B289:$B304)</f>
        <v>-67.3606875</v>
      </c>
      <c r="R304" s="1" t="n">
        <f aca="false">AVERAGE($B288:$B304)</f>
        <v>-67.3602941176471</v>
      </c>
      <c r="S304" s="1" t="n">
        <f aca="false">AVERAGE($B287:$B304)</f>
        <v>-67.3573333333333</v>
      </c>
      <c r="T304" s="1" t="n">
        <f aca="false">AVERAGE($B286:$B304)</f>
        <v>-67.3574210526316</v>
      </c>
      <c r="U304" s="1" t="n">
        <f aca="false">AVERAGE($B285:$B304)</f>
        <v>-67.35885</v>
      </c>
      <c r="V304" s="1" t="n">
        <f aca="false">AVERAGE($B284:$B304)</f>
        <v>-67.359</v>
      </c>
      <c r="W304" s="1" t="n">
        <f aca="false">AVERAGE($B283:$B304)</f>
        <v>-67.3605</v>
      </c>
      <c r="X304" s="1" t="n">
        <f aca="false">AVERAGE($B282:$B304)</f>
        <v>-67.3598260869565</v>
      </c>
      <c r="Y304" s="1" t="n">
        <f aca="false">AVERAGE($B281:$B304)</f>
        <v>-67.3585416666667</v>
      </c>
      <c r="Z304" s="1" t="n">
        <f aca="false">AVERAGE($B280:$B304)</f>
        <v>-67.35928</v>
      </c>
      <c r="AA304" s="1" t="n">
        <f aca="false">AVERAGE($B279:$B304)</f>
        <v>-67.3605384615385</v>
      </c>
      <c r="AB304" s="1" t="n">
        <f aca="false">AVERAGE($B278:$B304)</f>
        <v>-67.3622962962963</v>
      </c>
      <c r="AC304" s="1" t="n">
        <f aca="false">AVERAGE($B277:$B304)</f>
        <v>-67.3611785714286</v>
      </c>
      <c r="AD304" s="1" t="n">
        <f aca="false">AVERAGE($B276:$B304)</f>
        <v>-67.3586896551724</v>
      </c>
      <c r="AE304" s="1" t="n">
        <f aca="false">AVERAGE($B275:$B304)</f>
        <v>-67.3589333333333</v>
      </c>
      <c r="AF304" s="1" t="n">
        <f aca="false">AVERAGE($B274:$B304)</f>
        <v>-67.3589677419355</v>
      </c>
      <c r="AG304" s="1" t="n">
        <f aca="false">AVERAGE($B273:$B304)</f>
        <v>-67.35828125</v>
      </c>
      <c r="AI304" s="1" t="n">
        <v>4.731</v>
      </c>
    </row>
    <row r="305" customFormat="false" ht="12.75" hidden="false" customHeight="false" outlineLevel="0" collapsed="false">
      <c r="B305" s="1" t="n">
        <v>-67.435</v>
      </c>
      <c r="C305" s="1" t="n">
        <f aca="false">AVERAGE(B304:B305)</f>
        <v>-67.3985</v>
      </c>
      <c r="D305" s="1" t="n">
        <f aca="false">AVERAGE(B303:B305)</f>
        <v>-67.3766666666667</v>
      </c>
      <c r="E305" s="1" t="n">
        <f aca="false">AVERAGE(B302:B305)</f>
        <v>-67.3755</v>
      </c>
      <c r="F305" s="1" t="n">
        <f aca="false">AVERAGE(B301:B305)</f>
        <v>-67.3808</v>
      </c>
      <c r="G305" s="1" t="n">
        <f aca="false">AVERAGE($B300:$B305)</f>
        <v>-67.3735</v>
      </c>
      <c r="H305" s="1" t="n">
        <f aca="false">AVERAGE($B299:$B305)</f>
        <v>-67.3674285714286</v>
      </c>
      <c r="I305" s="1" t="n">
        <f aca="false">AVERAGE($B298:$B305)</f>
        <v>-67.363</v>
      </c>
      <c r="J305" s="1" t="n">
        <f aca="false">AVERAGE($B297:$B305)</f>
        <v>-67.3673333333333</v>
      </c>
      <c r="K305" s="1" t="n">
        <f aca="false">AVERAGE($B296:$B305)</f>
        <v>-67.3644</v>
      </c>
      <c r="L305" s="1" t="n">
        <f aca="false">AVERAGE($B295:$B305)</f>
        <v>-67.3627272727273</v>
      </c>
      <c r="M305" s="1" t="n">
        <f aca="false">AVERAGE($B294:$B305)</f>
        <v>-67.3618333333333</v>
      </c>
      <c r="N305" s="1" t="n">
        <f aca="false">AVERAGE($B293:$B305)</f>
        <v>-67.3636923076923</v>
      </c>
      <c r="O305" s="1" t="n">
        <f aca="false">AVERAGE($B292:$B305)</f>
        <v>-67.3611428571429</v>
      </c>
      <c r="P305" s="1" t="n">
        <f aca="false">AVERAGE($B291:$B305)</f>
        <v>-67.3632</v>
      </c>
      <c r="Q305" s="1" t="n">
        <f aca="false">AVERAGE($B290:$B305)</f>
        <v>-67.361625</v>
      </c>
      <c r="R305" s="1" t="n">
        <f aca="false">AVERAGE($B289:$B305)</f>
        <v>-67.3650588235294</v>
      </c>
      <c r="S305" s="1" t="n">
        <f aca="false">AVERAGE($B288:$B305)</f>
        <v>-67.3644444444444</v>
      </c>
      <c r="T305" s="1" t="n">
        <f aca="false">AVERAGE($B287:$B305)</f>
        <v>-67.3614210526316</v>
      </c>
      <c r="U305" s="1" t="n">
        <f aca="false">AVERAGE($B286:$B305)</f>
        <v>-67.3613</v>
      </c>
      <c r="V305" s="1" t="n">
        <f aca="false">AVERAGE($B285:$B305)</f>
        <v>-67.3624761904762</v>
      </c>
      <c r="W305" s="1" t="n">
        <f aca="false">AVERAGE($B284:$B305)</f>
        <v>-67.3624545454545</v>
      </c>
      <c r="X305" s="1" t="n">
        <f aca="false">AVERAGE($B283:$B305)</f>
        <v>-67.3637391304348</v>
      </c>
      <c r="Y305" s="1" t="n">
        <f aca="false">AVERAGE($B282:$B305)</f>
        <v>-67.3629583333333</v>
      </c>
      <c r="Z305" s="1" t="n">
        <f aca="false">AVERAGE($B281:$B305)</f>
        <v>-67.3616</v>
      </c>
      <c r="AA305" s="1" t="n">
        <f aca="false">AVERAGE($B280:$B305)</f>
        <v>-67.3621923076923</v>
      </c>
      <c r="AB305" s="1" t="n">
        <f aca="false">AVERAGE($B279:$B305)</f>
        <v>-67.3632962962963</v>
      </c>
      <c r="AC305" s="1" t="n">
        <f aca="false">AVERAGE($B278:$B305)</f>
        <v>-67.3648928571429</v>
      </c>
      <c r="AD305" s="1" t="n">
        <f aca="false">AVERAGE($B277:$B305)</f>
        <v>-67.363724137931</v>
      </c>
      <c r="AE305" s="1" t="n">
        <f aca="false">AVERAGE($B276:$B305)</f>
        <v>-67.3612333333333</v>
      </c>
      <c r="AF305" s="1" t="n">
        <f aca="false">AVERAGE($B275:$B305)</f>
        <v>-67.3613870967742</v>
      </c>
      <c r="AG305" s="1" t="n">
        <f aca="false">AVERAGE($B274:$B305)</f>
        <v>-67.36134375</v>
      </c>
      <c r="AI305" s="1" t="n">
        <v>3.68</v>
      </c>
    </row>
    <row r="306" customFormat="false" ht="12.75" hidden="false" customHeight="false" outlineLevel="0" collapsed="false">
      <c r="B306" s="1" t="n">
        <v>-67.384</v>
      </c>
      <c r="C306" s="1" t="n">
        <f aca="false">AVERAGE(B305:B306)</f>
        <v>-67.4095</v>
      </c>
      <c r="D306" s="1" t="n">
        <f aca="false">AVERAGE(B304:B306)</f>
        <v>-67.3936666666667</v>
      </c>
      <c r="E306" s="1" t="n">
        <f aca="false">AVERAGE(B303:B306)</f>
        <v>-67.3785</v>
      </c>
      <c r="F306" s="1" t="n">
        <f aca="false">AVERAGE(B302:B306)</f>
        <v>-67.3772</v>
      </c>
      <c r="G306" s="1" t="n">
        <f aca="false">AVERAGE($B301:$B306)</f>
        <v>-67.3813333333333</v>
      </c>
      <c r="H306" s="1" t="n">
        <f aca="false">AVERAGE($B300:$B306)</f>
        <v>-67.375</v>
      </c>
      <c r="I306" s="1" t="n">
        <f aca="false">AVERAGE($B299:$B306)</f>
        <v>-67.3695</v>
      </c>
      <c r="J306" s="1" t="n">
        <f aca="false">AVERAGE($B298:$B306)</f>
        <v>-67.3653333333333</v>
      </c>
      <c r="K306" s="1" t="n">
        <f aca="false">AVERAGE($B297:$B306)</f>
        <v>-67.369</v>
      </c>
      <c r="L306" s="1" t="n">
        <f aca="false">AVERAGE($B296:$B306)</f>
        <v>-67.3661818181818</v>
      </c>
      <c r="M306" s="1" t="n">
        <f aca="false">AVERAGE($B295:$B306)</f>
        <v>-67.3645</v>
      </c>
      <c r="N306" s="1" t="n">
        <f aca="false">AVERAGE($B294:$B306)</f>
        <v>-67.3635384615385</v>
      </c>
      <c r="O306" s="1" t="n">
        <f aca="false">AVERAGE($B293:$B306)</f>
        <v>-67.3651428571429</v>
      </c>
      <c r="P306" s="1" t="n">
        <f aca="false">AVERAGE($B292:$B306)</f>
        <v>-67.3626666666667</v>
      </c>
      <c r="Q306" s="1" t="n">
        <f aca="false">AVERAGE($B291:$B306)</f>
        <v>-67.3645</v>
      </c>
      <c r="R306" s="1" t="n">
        <f aca="false">AVERAGE($B290:$B306)</f>
        <v>-67.3629411764706</v>
      </c>
      <c r="S306" s="1" t="n">
        <f aca="false">AVERAGE($B289:$B306)</f>
        <v>-67.3661111111111</v>
      </c>
      <c r="T306" s="1" t="n">
        <f aca="false">AVERAGE($B288:$B306)</f>
        <v>-67.3654736842105</v>
      </c>
      <c r="U306" s="1" t="n">
        <f aca="false">AVERAGE($B287:$B306)</f>
        <v>-67.36255</v>
      </c>
      <c r="V306" s="1" t="n">
        <f aca="false">AVERAGE($B286:$B306)</f>
        <v>-67.362380952381</v>
      </c>
      <c r="W306" s="1" t="n">
        <f aca="false">AVERAGE($B285:$B306)</f>
        <v>-67.3634545454545</v>
      </c>
      <c r="X306" s="1" t="n">
        <f aca="false">AVERAGE($B284:$B306)</f>
        <v>-67.3633913043478</v>
      </c>
      <c r="Y306" s="1" t="n">
        <f aca="false">AVERAGE($B283:$B306)</f>
        <v>-67.3645833333333</v>
      </c>
      <c r="Z306" s="1" t="n">
        <f aca="false">AVERAGE($B282:$B306)</f>
        <v>-67.3638</v>
      </c>
      <c r="AA306" s="1" t="n">
        <f aca="false">AVERAGE($B281:$B306)</f>
        <v>-67.3624615384615</v>
      </c>
      <c r="AB306" s="1" t="n">
        <f aca="false">AVERAGE($B280:$B306)</f>
        <v>-67.363</v>
      </c>
      <c r="AC306" s="1" t="n">
        <f aca="false">AVERAGE($B279:$B306)</f>
        <v>-67.3640357142857</v>
      </c>
      <c r="AD306" s="1" t="n">
        <f aca="false">AVERAGE($B278:$B306)</f>
        <v>-67.3655517241379</v>
      </c>
      <c r="AE306" s="1" t="n">
        <f aca="false">AVERAGE($B277:$B306)</f>
        <v>-67.3644</v>
      </c>
      <c r="AF306" s="1" t="n">
        <f aca="false">AVERAGE($B276:$B306)</f>
        <v>-67.3619677419355</v>
      </c>
      <c r="AG306" s="1" t="n">
        <f aca="false">AVERAGE($B275:$B306)</f>
        <v>-67.36209375</v>
      </c>
      <c r="AI306" s="1" t="n">
        <v>4.126</v>
      </c>
    </row>
    <row r="307" customFormat="false" ht="12.75" hidden="false" customHeight="false" outlineLevel="0" collapsed="false">
      <c r="B307" s="1" t="n">
        <v>-67.357</v>
      </c>
      <c r="C307" s="1" t="n">
        <f aca="false">AVERAGE(B306:B307)</f>
        <v>-67.3705</v>
      </c>
      <c r="D307" s="1" t="n">
        <f aca="false">AVERAGE(B305:B307)</f>
        <v>-67.392</v>
      </c>
      <c r="E307" s="1" t="n">
        <f aca="false">AVERAGE(B304:B307)</f>
        <v>-67.3845</v>
      </c>
      <c r="F307" s="1" t="n">
        <f aca="false">AVERAGE(B303:B307)</f>
        <v>-67.3742</v>
      </c>
      <c r="G307" s="1" t="n">
        <f aca="false">AVERAGE($B302:$B307)</f>
        <v>-67.3738333333333</v>
      </c>
      <c r="H307" s="1" t="n">
        <f aca="false">AVERAGE($B301:$B307)</f>
        <v>-67.3778571428571</v>
      </c>
      <c r="I307" s="1" t="n">
        <f aca="false">AVERAGE($B300:$B307)</f>
        <v>-67.37275</v>
      </c>
      <c r="J307" s="1" t="n">
        <f aca="false">AVERAGE($B299:$B307)</f>
        <v>-67.3681111111111</v>
      </c>
      <c r="K307" s="1" t="n">
        <f aca="false">AVERAGE($B298:$B307)</f>
        <v>-67.3645</v>
      </c>
      <c r="L307" s="1" t="n">
        <f aca="false">AVERAGE($B297:$B307)</f>
        <v>-67.3679090909091</v>
      </c>
      <c r="M307" s="1" t="n">
        <f aca="false">AVERAGE($B296:$B307)</f>
        <v>-67.3654166666667</v>
      </c>
      <c r="N307" s="1" t="n">
        <f aca="false">AVERAGE($B295:$B307)</f>
        <v>-67.3639230769231</v>
      </c>
      <c r="O307" s="1" t="n">
        <f aca="false">AVERAGE($B294:$B307)</f>
        <v>-67.3630714285714</v>
      </c>
      <c r="P307" s="1" t="n">
        <f aca="false">AVERAGE($B293:$B307)</f>
        <v>-67.3646</v>
      </c>
      <c r="Q307" s="1" t="n">
        <f aca="false">AVERAGE($B292:$B307)</f>
        <v>-67.3623125</v>
      </c>
      <c r="R307" s="1" t="n">
        <f aca="false">AVERAGE($B291:$B307)</f>
        <v>-67.3640588235294</v>
      </c>
      <c r="S307" s="1" t="n">
        <f aca="false">AVERAGE($B290:$B307)</f>
        <v>-67.3626111111111</v>
      </c>
      <c r="T307" s="1" t="n">
        <f aca="false">AVERAGE($B289:$B307)</f>
        <v>-67.3656315789474</v>
      </c>
      <c r="U307" s="1" t="n">
        <f aca="false">AVERAGE($B288:$B307)</f>
        <v>-67.36505</v>
      </c>
      <c r="V307" s="1" t="n">
        <f aca="false">AVERAGE($B287:$B307)</f>
        <v>-67.3622857142857</v>
      </c>
      <c r="W307" s="1" t="n">
        <f aca="false">AVERAGE($B286:$B307)</f>
        <v>-67.3621363636364</v>
      </c>
      <c r="X307" s="1" t="n">
        <f aca="false">AVERAGE($B285:$B307)</f>
        <v>-67.3631739130435</v>
      </c>
      <c r="Y307" s="1" t="n">
        <f aca="false">AVERAGE($B284:$B307)</f>
        <v>-67.363125</v>
      </c>
      <c r="Z307" s="1" t="n">
        <f aca="false">AVERAGE($B283:$B307)</f>
        <v>-67.36428</v>
      </c>
      <c r="AA307" s="1" t="n">
        <f aca="false">AVERAGE($B282:$B307)</f>
        <v>-67.3635384615385</v>
      </c>
      <c r="AB307" s="1" t="n">
        <f aca="false">AVERAGE($B281:$B307)</f>
        <v>-67.3622592592593</v>
      </c>
      <c r="AC307" s="1" t="n">
        <f aca="false">AVERAGE($B280:$B307)</f>
        <v>-67.3627857142857</v>
      </c>
      <c r="AD307" s="1" t="n">
        <f aca="false">AVERAGE($B279:$B307)</f>
        <v>-67.3637931034483</v>
      </c>
      <c r="AE307" s="1" t="n">
        <f aca="false">AVERAGE($B278:$B307)</f>
        <v>-67.3652666666667</v>
      </c>
      <c r="AF307" s="1" t="n">
        <f aca="false">AVERAGE($B277:$B307)</f>
        <v>-67.3641612903226</v>
      </c>
      <c r="AG307" s="1" t="n">
        <f aca="false">AVERAGE($B276:$B307)</f>
        <v>-67.3618125</v>
      </c>
      <c r="AI307" s="1" t="n">
        <v>4.14</v>
      </c>
    </row>
    <row r="308" customFormat="false" ht="12.75" hidden="false" customHeight="false" outlineLevel="0" collapsed="false">
      <c r="B308" s="1" t="n">
        <v>-67.408</v>
      </c>
      <c r="C308" s="1" t="n">
        <f aca="false">AVERAGE(B307:B308)</f>
        <v>-67.3825</v>
      </c>
      <c r="D308" s="1" t="n">
        <f aca="false">AVERAGE(B306:B308)</f>
        <v>-67.383</v>
      </c>
      <c r="E308" s="1" t="n">
        <f aca="false">AVERAGE(B305:B308)</f>
        <v>-67.396</v>
      </c>
      <c r="F308" s="1" t="n">
        <f aca="false">AVERAGE(B304:B308)</f>
        <v>-67.3892</v>
      </c>
      <c r="G308" s="1" t="n">
        <f aca="false">AVERAGE($B303:$B308)</f>
        <v>-67.3798333333333</v>
      </c>
      <c r="H308" s="1" t="n">
        <f aca="false">AVERAGE($B302:$B308)</f>
        <v>-67.3787142857143</v>
      </c>
      <c r="I308" s="1" t="n">
        <f aca="false">AVERAGE($B301:$B308)</f>
        <v>-67.381625</v>
      </c>
      <c r="J308" s="1" t="n">
        <f aca="false">AVERAGE($B300:$B308)</f>
        <v>-67.3766666666667</v>
      </c>
      <c r="K308" s="1" t="n">
        <f aca="false">AVERAGE($B299:$B308)</f>
        <v>-67.3721</v>
      </c>
      <c r="L308" s="1" t="n">
        <f aca="false">AVERAGE($B298:$B308)</f>
        <v>-67.3684545454545</v>
      </c>
      <c r="M308" s="1" t="n">
        <f aca="false">AVERAGE($B297:$B308)</f>
        <v>-67.37125</v>
      </c>
      <c r="N308" s="1" t="n">
        <f aca="false">AVERAGE($B296:$B308)</f>
        <v>-67.3686923076923</v>
      </c>
      <c r="O308" s="1" t="n">
        <f aca="false">AVERAGE($B295:$B308)</f>
        <v>-67.3670714285714</v>
      </c>
      <c r="P308" s="1" t="n">
        <f aca="false">AVERAGE($B294:$B308)</f>
        <v>-67.3660666666667</v>
      </c>
      <c r="Q308" s="1" t="n">
        <f aca="false">AVERAGE($B293:$B308)</f>
        <v>-67.3673125</v>
      </c>
      <c r="R308" s="1" t="n">
        <f aca="false">AVERAGE($B292:$B308)</f>
        <v>-67.365</v>
      </c>
      <c r="S308" s="1" t="n">
        <f aca="false">AVERAGE($B291:$B308)</f>
        <v>-67.3665</v>
      </c>
      <c r="T308" s="1" t="n">
        <f aca="false">AVERAGE($B290:$B308)</f>
        <v>-67.365</v>
      </c>
      <c r="U308" s="1" t="n">
        <f aca="false">AVERAGE($B289:$B308)</f>
        <v>-67.36775</v>
      </c>
      <c r="V308" s="1" t="n">
        <f aca="false">AVERAGE($B288:$B308)</f>
        <v>-67.3670952380953</v>
      </c>
      <c r="W308" s="1" t="n">
        <f aca="false">AVERAGE($B287:$B308)</f>
        <v>-67.3643636363636</v>
      </c>
      <c r="X308" s="1" t="n">
        <f aca="false">AVERAGE($B286:$B308)</f>
        <v>-67.3641304347826</v>
      </c>
      <c r="Y308" s="1" t="n">
        <f aca="false">AVERAGE($B285:$B308)</f>
        <v>-67.3650416666667</v>
      </c>
      <c r="Z308" s="1" t="n">
        <f aca="false">AVERAGE($B284:$B308)</f>
        <v>-67.36492</v>
      </c>
      <c r="AA308" s="1" t="n">
        <f aca="false">AVERAGE($B283:$B308)</f>
        <v>-67.3659615384615</v>
      </c>
      <c r="AB308" s="1" t="n">
        <f aca="false">AVERAGE($B282:$B308)</f>
        <v>-67.3651851851852</v>
      </c>
      <c r="AC308" s="1" t="n">
        <f aca="false">AVERAGE($B281:$B308)</f>
        <v>-67.3638928571429</v>
      </c>
      <c r="AD308" s="1" t="n">
        <f aca="false">AVERAGE($B280:$B308)</f>
        <v>-67.3643448275862</v>
      </c>
      <c r="AE308" s="1" t="n">
        <f aca="false">AVERAGE($B279:$B308)</f>
        <v>-67.3652666666667</v>
      </c>
      <c r="AF308" s="1" t="n">
        <f aca="false">AVERAGE($B278:$B308)</f>
        <v>-67.3666451612903</v>
      </c>
      <c r="AG308" s="1" t="n">
        <f aca="false">AVERAGE($B277:$B308)</f>
        <v>-67.36553125</v>
      </c>
      <c r="AI308" s="1" t="n">
        <v>4.382</v>
      </c>
    </row>
    <row r="309" customFormat="false" ht="12.75" hidden="false" customHeight="false" outlineLevel="0" collapsed="false">
      <c r="B309" s="1" t="n">
        <v>-67.382</v>
      </c>
      <c r="C309" s="1" t="n">
        <f aca="false">AVERAGE(B308:B309)</f>
        <v>-67.395</v>
      </c>
      <c r="D309" s="1" t="n">
        <f aca="false">AVERAGE(B307:B309)</f>
        <v>-67.3823333333333</v>
      </c>
      <c r="E309" s="1" t="n">
        <f aca="false">AVERAGE(B306:B309)</f>
        <v>-67.38275</v>
      </c>
      <c r="F309" s="1" t="n">
        <f aca="false">AVERAGE(B305:B309)</f>
        <v>-67.3932</v>
      </c>
      <c r="G309" s="1" t="n">
        <f aca="false">AVERAGE($B304:$B309)</f>
        <v>-67.388</v>
      </c>
      <c r="H309" s="1" t="n">
        <f aca="false">AVERAGE($B303:$B309)</f>
        <v>-67.3801428571429</v>
      </c>
      <c r="I309" s="1" t="n">
        <f aca="false">AVERAGE($B302:$B309)</f>
        <v>-67.379125</v>
      </c>
      <c r="J309" s="1" t="n">
        <f aca="false">AVERAGE($B301:$B309)</f>
        <v>-67.3816666666667</v>
      </c>
      <c r="K309" s="1" t="n">
        <f aca="false">AVERAGE($B300:$B309)</f>
        <v>-67.3772</v>
      </c>
      <c r="L309" s="1" t="n">
        <f aca="false">AVERAGE($B299:$B309)</f>
        <v>-67.373</v>
      </c>
      <c r="M309" s="1" t="n">
        <f aca="false">AVERAGE($B298:$B309)</f>
        <v>-67.3695833333333</v>
      </c>
      <c r="N309" s="1" t="n">
        <f aca="false">AVERAGE($B297:$B309)</f>
        <v>-67.3720769230769</v>
      </c>
      <c r="O309" s="1" t="n">
        <f aca="false">AVERAGE($B296:$B309)</f>
        <v>-67.3696428571429</v>
      </c>
      <c r="P309" s="1" t="n">
        <f aca="false">AVERAGE($B295:$B309)</f>
        <v>-67.3680666666667</v>
      </c>
      <c r="Q309" s="1" t="n">
        <f aca="false">AVERAGE($B294:$B309)</f>
        <v>-67.3670625</v>
      </c>
      <c r="R309" s="1" t="n">
        <f aca="false">AVERAGE($B293:$B309)</f>
        <v>-67.3681764705882</v>
      </c>
      <c r="S309" s="1" t="n">
        <f aca="false">AVERAGE($B292:$B309)</f>
        <v>-67.3659444444444</v>
      </c>
      <c r="T309" s="1" t="n">
        <f aca="false">AVERAGE($B291:$B309)</f>
        <v>-67.3673157894737</v>
      </c>
      <c r="U309" s="1" t="n">
        <f aca="false">AVERAGE($B290:$B309)</f>
        <v>-67.36585</v>
      </c>
      <c r="V309" s="1" t="n">
        <f aca="false">AVERAGE($B289:$B309)</f>
        <v>-67.3684285714286</v>
      </c>
      <c r="W309" s="1" t="n">
        <f aca="false">AVERAGE($B288:$B309)</f>
        <v>-67.3677727272727</v>
      </c>
      <c r="X309" s="1" t="n">
        <f aca="false">AVERAGE($B287:$B309)</f>
        <v>-67.3651304347826</v>
      </c>
      <c r="Y309" s="1" t="n">
        <f aca="false">AVERAGE($B286:$B309)</f>
        <v>-67.364875</v>
      </c>
      <c r="Z309" s="1" t="n">
        <f aca="false">AVERAGE($B285:$B309)</f>
        <v>-67.36572</v>
      </c>
      <c r="AA309" s="1" t="n">
        <f aca="false">AVERAGE($B284:$B309)</f>
        <v>-67.3655769230769</v>
      </c>
      <c r="AB309" s="1" t="n">
        <f aca="false">AVERAGE($B283:$B309)</f>
        <v>-67.3665555555556</v>
      </c>
      <c r="AC309" s="1" t="n">
        <f aca="false">AVERAGE($B282:$B309)</f>
        <v>-67.3657857142857</v>
      </c>
      <c r="AD309" s="1" t="n">
        <f aca="false">AVERAGE($B281:$B309)</f>
        <v>-67.3645172413793</v>
      </c>
      <c r="AE309" s="1" t="n">
        <f aca="false">AVERAGE($B280:$B309)</f>
        <v>-67.3649333333333</v>
      </c>
      <c r="AF309" s="1" t="n">
        <f aca="false">AVERAGE($B279:$B309)</f>
        <v>-67.3658064516129</v>
      </c>
      <c r="AG309" s="1" t="n">
        <f aca="false">AVERAGE($B278:$B309)</f>
        <v>-67.367125</v>
      </c>
      <c r="AI309" s="1" t="n">
        <v>3.488</v>
      </c>
    </row>
    <row r="310" customFormat="false" ht="12.75" hidden="false" customHeight="false" outlineLevel="0" collapsed="false">
      <c r="B310" s="1" t="n">
        <v>-67.348</v>
      </c>
      <c r="C310" s="1" t="n">
        <f aca="false">AVERAGE(B309:B310)</f>
        <v>-67.365</v>
      </c>
      <c r="D310" s="1" t="n">
        <f aca="false">AVERAGE(B308:B310)</f>
        <v>-67.3793333333333</v>
      </c>
      <c r="E310" s="1" t="n">
        <f aca="false">AVERAGE(B307:B310)</f>
        <v>-67.37375</v>
      </c>
      <c r="F310" s="1" t="n">
        <f aca="false">AVERAGE(B306:B310)</f>
        <v>-67.3758</v>
      </c>
      <c r="G310" s="1" t="n">
        <f aca="false">AVERAGE($B305:$B310)</f>
        <v>-67.3856666666667</v>
      </c>
      <c r="H310" s="1" t="n">
        <f aca="false">AVERAGE($B304:$B310)</f>
        <v>-67.3822857142857</v>
      </c>
      <c r="I310" s="1" t="n">
        <f aca="false">AVERAGE($B303:$B310)</f>
        <v>-67.376125</v>
      </c>
      <c r="J310" s="1" t="n">
        <f aca="false">AVERAGE($B302:$B310)</f>
        <v>-67.3756666666667</v>
      </c>
      <c r="K310" s="1" t="n">
        <f aca="false">AVERAGE($B301:$B310)</f>
        <v>-67.3783</v>
      </c>
      <c r="L310" s="1" t="n">
        <f aca="false">AVERAGE($B300:$B310)</f>
        <v>-67.3745454545455</v>
      </c>
      <c r="M310" s="1" t="n">
        <f aca="false">AVERAGE($B299:$B310)</f>
        <v>-67.3709166666667</v>
      </c>
      <c r="N310" s="1" t="n">
        <f aca="false">AVERAGE($B298:$B310)</f>
        <v>-67.3679230769231</v>
      </c>
      <c r="O310" s="1" t="n">
        <f aca="false">AVERAGE($B297:$B310)</f>
        <v>-67.3703571428572</v>
      </c>
      <c r="P310" s="1" t="n">
        <f aca="false">AVERAGE($B296:$B310)</f>
        <v>-67.3682</v>
      </c>
      <c r="Q310" s="1" t="n">
        <f aca="false">AVERAGE($B295:$B310)</f>
        <v>-67.3668125</v>
      </c>
      <c r="R310" s="1" t="n">
        <f aca="false">AVERAGE($B294:$B310)</f>
        <v>-67.3659411764706</v>
      </c>
      <c r="S310" s="1" t="n">
        <f aca="false">AVERAGE($B293:$B310)</f>
        <v>-67.3670555555556</v>
      </c>
      <c r="T310" s="1" t="n">
        <f aca="false">AVERAGE($B292:$B310)</f>
        <v>-67.365</v>
      </c>
      <c r="U310" s="1" t="n">
        <f aca="false">AVERAGE($B291:$B310)</f>
        <v>-67.36635</v>
      </c>
      <c r="V310" s="1" t="n">
        <f aca="false">AVERAGE($B290:$B310)</f>
        <v>-67.365</v>
      </c>
      <c r="W310" s="1" t="n">
        <f aca="false">AVERAGE($B289:$B310)</f>
        <v>-67.3675</v>
      </c>
      <c r="X310" s="1" t="n">
        <f aca="false">AVERAGE($B288:$B310)</f>
        <v>-67.3669130434783</v>
      </c>
      <c r="Y310" s="1" t="n">
        <f aca="false">AVERAGE($B287:$B310)</f>
        <v>-67.3644166666667</v>
      </c>
      <c r="Z310" s="1" t="n">
        <f aca="false">AVERAGE($B286:$B310)</f>
        <v>-67.3642</v>
      </c>
      <c r="AA310" s="1" t="n">
        <f aca="false">AVERAGE($B285:$B310)</f>
        <v>-67.3650384615385</v>
      </c>
      <c r="AB310" s="1" t="n">
        <f aca="false">AVERAGE($B284:$B310)</f>
        <v>-67.3649259259259</v>
      </c>
      <c r="AC310" s="1" t="n">
        <f aca="false">AVERAGE($B283:$B310)</f>
        <v>-67.3658928571429</v>
      </c>
      <c r="AD310" s="1" t="n">
        <f aca="false">AVERAGE($B282:$B310)</f>
        <v>-67.3651724137931</v>
      </c>
      <c r="AE310" s="1" t="n">
        <f aca="false">AVERAGE($B281:$B310)</f>
        <v>-67.3639666666667</v>
      </c>
      <c r="AF310" s="1" t="n">
        <f aca="false">AVERAGE($B280:$B310)</f>
        <v>-67.3643870967742</v>
      </c>
      <c r="AG310" s="1" t="n">
        <f aca="false">AVERAGE($B279:$B310)</f>
        <v>-67.36525</v>
      </c>
      <c r="AI310" s="1" t="n">
        <v>4.262</v>
      </c>
    </row>
    <row r="311" customFormat="false" ht="12.75" hidden="false" customHeight="false" outlineLevel="0" collapsed="false">
      <c r="B311" s="1" t="n">
        <v>-67.377</v>
      </c>
      <c r="C311" s="1" t="n">
        <f aca="false">AVERAGE(B310:B311)</f>
        <v>-67.3625</v>
      </c>
      <c r="D311" s="1" t="n">
        <f aca="false">AVERAGE(B309:B311)</f>
        <v>-67.369</v>
      </c>
      <c r="E311" s="1" t="n">
        <f aca="false">AVERAGE(B308:B311)</f>
        <v>-67.37875</v>
      </c>
      <c r="F311" s="1" t="n">
        <f aca="false">AVERAGE(B307:B311)</f>
        <v>-67.3744</v>
      </c>
      <c r="G311" s="1" t="n">
        <f aca="false">AVERAGE($B306:$B311)</f>
        <v>-67.376</v>
      </c>
      <c r="H311" s="1" t="n">
        <f aca="false">AVERAGE($B305:$B311)</f>
        <v>-67.3844285714286</v>
      </c>
      <c r="I311" s="1" t="n">
        <f aca="false">AVERAGE($B304:$B311)</f>
        <v>-67.381625</v>
      </c>
      <c r="J311" s="1" t="n">
        <f aca="false">AVERAGE($B303:$B311)</f>
        <v>-67.3762222222222</v>
      </c>
      <c r="K311" s="1" t="n">
        <f aca="false">AVERAGE($B302:$B311)</f>
        <v>-67.3758</v>
      </c>
      <c r="L311" s="1" t="n">
        <f aca="false">AVERAGE($B301:$B311)</f>
        <v>-67.3781818181818</v>
      </c>
      <c r="M311" s="1" t="n">
        <f aca="false">AVERAGE($B300:$B311)</f>
        <v>-67.37475</v>
      </c>
      <c r="N311" s="1" t="n">
        <f aca="false">AVERAGE($B299:$B311)</f>
        <v>-67.3713846153846</v>
      </c>
      <c r="O311" s="1" t="n">
        <f aca="false">AVERAGE($B298:$B311)</f>
        <v>-67.3685714285714</v>
      </c>
      <c r="P311" s="1" t="n">
        <f aca="false">AVERAGE($B297:$B311)</f>
        <v>-67.3708</v>
      </c>
      <c r="Q311" s="1" t="n">
        <f aca="false">AVERAGE($B296:$B311)</f>
        <v>-67.36875</v>
      </c>
      <c r="R311" s="1" t="n">
        <f aca="false">AVERAGE($B295:$B311)</f>
        <v>-67.3674117647059</v>
      </c>
      <c r="S311" s="1" t="n">
        <f aca="false">AVERAGE($B294:$B311)</f>
        <v>-67.3665555555556</v>
      </c>
      <c r="T311" s="1" t="n">
        <f aca="false">AVERAGE($B293:$B311)</f>
        <v>-67.3675789473684</v>
      </c>
      <c r="U311" s="1" t="n">
        <f aca="false">AVERAGE($B292:$B311)</f>
        <v>-67.3656</v>
      </c>
      <c r="V311" s="1" t="n">
        <f aca="false">AVERAGE($B291:$B311)</f>
        <v>-67.3668571428571</v>
      </c>
      <c r="W311" s="1" t="n">
        <f aca="false">AVERAGE($B290:$B311)</f>
        <v>-67.3655454545455</v>
      </c>
      <c r="X311" s="1" t="n">
        <f aca="false">AVERAGE($B289:$B311)</f>
        <v>-67.3679130434783</v>
      </c>
      <c r="Y311" s="1" t="n">
        <f aca="false">AVERAGE($B288:$B311)</f>
        <v>-67.3673333333333</v>
      </c>
      <c r="Z311" s="1" t="n">
        <f aca="false">AVERAGE($B287:$B311)</f>
        <v>-67.36492</v>
      </c>
      <c r="AA311" s="1" t="n">
        <f aca="false">AVERAGE($B286:$B311)</f>
        <v>-67.3646923076923</v>
      </c>
      <c r="AB311" s="1" t="n">
        <f aca="false">AVERAGE($B285:$B311)</f>
        <v>-67.3654814814815</v>
      </c>
      <c r="AC311" s="1" t="n">
        <f aca="false">AVERAGE($B284:$B311)</f>
        <v>-67.3653571428572</v>
      </c>
      <c r="AD311" s="1" t="n">
        <f aca="false">AVERAGE($B283:$B311)</f>
        <v>-67.366275862069</v>
      </c>
      <c r="AE311" s="1" t="n">
        <f aca="false">AVERAGE($B282:$B311)</f>
        <v>-67.3655666666667</v>
      </c>
      <c r="AF311" s="1" t="n">
        <f aca="false">AVERAGE($B281:$B311)</f>
        <v>-67.3643870967742</v>
      </c>
      <c r="AG311" s="1" t="n">
        <f aca="false">AVERAGE($B280:$B311)</f>
        <v>-67.36478125</v>
      </c>
      <c r="AI311" s="1" t="n">
        <v>3.901</v>
      </c>
    </row>
    <row r="312" customFormat="false" ht="12.75" hidden="false" customHeight="false" outlineLevel="0" collapsed="false">
      <c r="B312" s="1" t="n">
        <v>-67.409</v>
      </c>
      <c r="C312" s="1" t="n">
        <f aca="false">AVERAGE(B311:B312)</f>
        <v>-67.393</v>
      </c>
      <c r="D312" s="1" t="n">
        <f aca="false">AVERAGE(B310:B312)</f>
        <v>-67.378</v>
      </c>
      <c r="E312" s="1" t="n">
        <f aca="false">AVERAGE(B309:B312)</f>
        <v>-67.379</v>
      </c>
      <c r="F312" s="1" t="n">
        <f aca="false">AVERAGE(B308:B312)</f>
        <v>-67.3848</v>
      </c>
      <c r="G312" s="1" t="n">
        <f aca="false">AVERAGE($B307:$B312)</f>
        <v>-67.3801666666667</v>
      </c>
      <c r="H312" s="1" t="n">
        <f aca="false">AVERAGE($B306:$B312)</f>
        <v>-67.3807142857143</v>
      </c>
      <c r="I312" s="1" t="n">
        <f aca="false">AVERAGE($B305:$B312)</f>
        <v>-67.3875</v>
      </c>
      <c r="J312" s="1" t="n">
        <f aca="false">AVERAGE($B304:$B312)</f>
        <v>-67.3846666666667</v>
      </c>
      <c r="K312" s="1" t="n">
        <f aca="false">AVERAGE($B303:$B312)</f>
        <v>-67.3795</v>
      </c>
      <c r="L312" s="1" t="n">
        <f aca="false">AVERAGE($B302:$B312)</f>
        <v>-67.3788181818182</v>
      </c>
      <c r="M312" s="1" t="n">
        <f aca="false">AVERAGE($B301:$B312)</f>
        <v>-67.38075</v>
      </c>
      <c r="N312" s="1" t="n">
        <f aca="false">AVERAGE($B300:$B312)</f>
        <v>-67.3773846153846</v>
      </c>
      <c r="O312" s="1" t="n">
        <f aca="false">AVERAGE($B299:$B312)</f>
        <v>-67.3740714285714</v>
      </c>
      <c r="P312" s="1" t="n">
        <f aca="false">AVERAGE($B298:$B312)</f>
        <v>-67.3712666666667</v>
      </c>
      <c r="Q312" s="1" t="n">
        <f aca="false">AVERAGE($B297:$B312)</f>
        <v>-67.3731875</v>
      </c>
      <c r="R312" s="1" t="n">
        <f aca="false">AVERAGE($B296:$B312)</f>
        <v>-67.3711176470588</v>
      </c>
      <c r="S312" s="1" t="n">
        <f aca="false">AVERAGE($B295:$B312)</f>
        <v>-67.3697222222222</v>
      </c>
      <c r="T312" s="1" t="n">
        <f aca="false">AVERAGE($B294:$B312)</f>
        <v>-67.3687894736842</v>
      </c>
      <c r="U312" s="1" t="n">
        <f aca="false">AVERAGE($B293:$B312)</f>
        <v>-67.36965</v>
      </c>
      <c r="V312" s="1" t="n">
        <f aca="false">AVERAGE($B292:$B312)</f>
        <v>-67.3676666666667</v>
      </c>
      <c r="W312" s="1" t="n">
        <f aca="false">AVERAGE($B291:$B312)</f>
        <v>-67.3687727272727</v>
      </c>
      <c r="X312" s="1" t="n">
        <f aca="false">AVERAGE($B290:$B312)</f>
        <v>-67.3674347826087</v>
      </c>
      <c r="Y312" s="1" t="n">
        <f aca="false">AVERAGE($B289:$B312)</f>
        <v>-67.369625</v>
      </c>
      <c r="Z312" s="1" t="n">
        <f aca="false">AVERAGE($B288:$B312)</f>
        <v>-67.369</v>
      </c>
      <c r="AA312" s="1" t="n">
        <f aca="false">AVERAGE($B287:$B312)</f>
        <v>-67.3666153846154</v>
      </c>
      <c r="AB312" s="1" t="n">
        <f aca="false">AVERAGE($B286:$B312)</f>
        <v>-67.3663333333333</v>
      </c>
      <c r="AC312" s="1" t="n">
        <f aca="false">AVERAGE($B285:$B312)</f>
        <v>-67.3670357142857</v>
      </c>
      <c r="AD312" s="1" t="n">
        <f aca="false">AVERAGE($B284:$B312)</f>
        <v>-67.3668620689655</v>
      </c>
      <c r="AE312" s="1" t="n">
        <f aca="false">AVERAGE($B283:$B312)</f>
        <v>-67.3677</v>
      </c>
      <c r="AF312" s="1" t="n">
        <f aca="false">AVERAGE($B282:$B312)</f>
        <v>-67.3669677419355</v>
      </c>
      <c r="AG312" s="1" t="n">
        <f aca="false">AVERAGE($B281:$B312)</f>
        <v>-67.36578125</v>
      </c>
      <c r="AI312" s="1" t="n">
        <v>4.611</v>
      </c>
    </row>
    <row r="313" customFormat="false" ht="12.75" hidden="false" customHeight="false" outlineLevel="0" collapsed="false">
      <c r="B313" s="1" t="n">
        <v>-67.34</v>
      </c>
      <c r="C313" s="1" t="n">
        <f aca="false">AVERAGE(B312:B313)</f>
        <v>-67.3745</v>
      </c>
      <c r="D313" s="1" t="n">
        <f aca="false">AVERAGE(B311:B313)</f>
        <v>-67.3753333333333</v>
      </c>
      <c r="E313" s="1" t="n">
        <f aca="false">AVERAGE(B310:B313)</f>
        <v>-67.3685</v>
      </c>
      <c r="F313" s="1" t="n">
        <f aca="false">AVERAGE(B309:B313)</f>
        <v>-67.3712</v>
      </c>
      <c r="G313" s="1" t="n">
        <f aca="false">AVERAGE($B308:$B313)</f>
        <v>-67.3773333333333</v>
      </c>
      <c r="H313" s="1" t="n">
        <f aca="false">AVERAGE($B307:$B313)</f>
        <v>-67.3744285714286</v>
      </c>
      <c r="I313" s="1" t="n">
        <f aca="false">AVERAGE($B306:$B313)</f>
        <v>-67.375625</v>
      </c>
      <c r="J313" s="1" t="n">
        <f aca="false">AVERAGE($B305:$B313)</f>
        <v>-67.3822222222222</v>
      </c>
      <c r="K313" s="1" t="n">
        <f aca="false">AVERAGE($B304:$B313)</f>
        <v>-67.3802</v>
      </c>
      <c r="L313" s="1" t="n">
        <f aca="false">AVERAGE($B303:$B313)</f>
        <v>-67.3759090909091</v>
      </c>
      <c r="M313" s="1" t="n">
        <f aca="false">AVERAGE($B302:$B313)</f>
        <v>-67.3755833333333</v>
      </c>
      <c r="N313" s="1" t="n">
        <f aca="false">AVERAGE($B301:$B313)</f>
        <v>-67.3776153846154</v>
      </c>
      <c r="O313" s="1" t="n">
        <f aca="false">AVERAGE($B300:$B313)</f>
        <v>-67.3747142857143</v>
      </c>
      <c r="P313" s="1" t="n">
        <f aca="false">AVERAGE($B299:$B313)</f>
        <v>-67.3718</v>
      </c>
      <c r="Q313" s="1" t="n">
        <f aca="false">AVERAGE($B298:$B313)</f>
        <v>-67.3693125</v>
      </c>
      <c r="R313" s="1" t="n">
        <f aca="false">AVERAGE($B297:$B313)</f>
        <v>-67.3712352941176</v>
      </c>
      <c r="S313" s="1" t="n">
        <f aca="false">AVERAGE($B296:$B313)</f>
        <v>-67.3693888888889</v>
      </c>
      <c r="T313" s="1" t="n">
        <f aca="false">AVERAGE($B295:$B313)</f>
        <v>-67.3681578947368</v>
      </c>
      <c r="U313" s="1" t="n">
        <f aca="false">AVERAGE($B294:$B313)</f>
        <v>-67.36735</v>
      </c>
      <c r="V313" s="1" t="n">
        <f aca="false">AVERAGE($B293:$B313)</f>
        <v>-67.3682380952381</v>
      </c>
      <c r="W313" s="1" t="n">
        <f aca="false">AVERAGE($B292:$B313)</f>
        <v>-67.3664090909091</v>
      </c>
      <c r="X313" s="1" t="n">
        <f aca="false">AVERAGE($B291:$B313)</f>
        <v>-67.3675217391304</v>
      </c>
      <c r="Y313" s="1" t="n">
        <f aca="false">AVERAGE($B290:$B313)</f>
        <v>-67.3662916666667</v>
      </c>
      <c r="Z313" s="1" t="n">
        <f aca="false">AVERAGE($B289:$B313)</f>
        <v>-67.36844</v>
      </c>
      <c r="AA313" s="1" t="n">
        <f aca="false">AVERAGE($B288:$B313)</f>
        <v>-67.3678846153846</v>
      </c>
      <c r="AB313" s="1" t="n">
        <f aca="false">AVERAGE($B287:$B313)</f>
        <v>-67.3656296296296</v>
      </c>
      <c r="AC313" s="1" t="n">
        <f aca="false">AVERAGE($B286:$B313)</f>
        <v>-67.3653928571429</v>
      </c>
      <c r="AD313" s="1" t="n">
        <f aca="false">AVERAGE($B285:$B313)</f>
        <v>-67.3661034482759</v>
      </c>
      <c r="AE313" s="1" t="n">
        <f aca="false">AVERAGE($B284:$B313)</f>
        <v>-67.3659666666667</v>
      </c>
      <c r="AF313" s="1" t="n">
        <f aca="false">AVERAGE($B283:$B313)</f>
        <v>-67.3668064516129</v>
      </c>
      <c r="AG313" s="1" t="n">
        <f aca="false">AVERAGE($B282:$B313)</f>
        <v>-67.366125</v>
      </c>
      <c r="AI313" s="1" t="n">
        <v>5.775</v>
      </c>
    </row>
    <row r="314" customFormat="false" ht="12.75" hidden="false" customHeight="false" outlineLevel="0" collapsed="false">
      <c r="B314" s="1" t="n">
        <v>-67.407</v>
      </c>
      <c r="C314" s="1" t="n">
        <f aca="false">AVERAGE(B313:B314)</f>
        <v>-67.3735</v>
      </c>
      <c r="D314" s="1" t="n">
        <f aca="false">AVERAGE(B312:B314)</f>
        <v>-67.3853333333333</v>
      </c>
      <c r="E314" s="1" t="n">
        <f aca="false">AVERAGE(B311:B314)</f>
        <v>-67.38325</v>
      </c>
      <c r="F314" s="1" t="n">
        <f aca="false">AVERAGE(B310:B314)</f>
        <v>-67.3762</v>
      </c>
      <c r="G314" s="1" t="n">
        <f aca="false">AVERAGE($B309:$B314)</f>
        <v>-67.3771666666667</v>
      </c>
      <c r="H314" s="1" t="n">
        <f aca="false">AVERAGE($B308:$B314)</f>
        <v>-67.3815714285714</v>
      </c>
      <c r="I314" s="1" t="n">
        <f aca="false">AVERAGE($B307:$B314)</f>
        <v>-67.3785</v>
      </c>
      <c r="J314" s="1" t="n">
        <f aca="false">AVERAGE($B306:$B314)</f>
        <v>-67.3791111111111</v>
      </c>
      <c r="K314" s="1" t="n">
        <f aca="false">AVERAGE($B305:$B314)</f>
        <v>-67.3847</v>
      </c>
      <c r="L314" s="1" t="n">
        <f aca="false">AVERAGE($B304:$B314)</f>
        <v>-67.3826363636364</v>
      </c>
      <c r="M314" s="1" t="n">
        <f aca="false">AVERAGE($B303:$B314)</f>
        <v>-67.3785</v>
      </c>
      <c r="N314" s="1" t="n">
        <f aca="false">AVERAGE($B302:$B314)</f>
        <v>-67.378</v>
      </c>
      <c r="O314" s="1" t="n">
        <f aca="false">AVERAGE($B301:$B314)</f>
        <v>-67.3797142857143</v>
      </c>
      <c r="P314" s="1" t="n">
        <f aca="false">AVERAGE($B300:$B314)</f>
        <v>-67.3768666666667</v>
      </c>
      <c r="Q314" s="1" t="n">
        <f aca="false">AVERAGE($B299:$B314)</f>
        <v>-67.374</v>
      </c>
      <c r="R314" s="1" t="n">
        <f aca="false">AVERAGE($B298:$B314)</f>
        <v>-67.3715294117647</v>
      </c>
      <c r="S314" s="1" t="n">
        <f aca="false">AVERAGE($B297:$B314)</f>
        <v>-67.3732222222222</v>
      </c>
      <c r="T314" s="1" t="n">
        <f aca="false">AVERAGE($B296:$B314)</f>
        <v>-67.3713684210526</v>
      </c>
      <c r="U314" s="1" t="n">
        <f aca="false">AVERAGE($B295:$B314)</f>
        <v>-67.3701</v>
      </c>
      <c r="V314" s="1" t="n">
        <f aca="false">AVERAGE($B294:$B314)</f>
        <v>-67.3692380952381</v>
      </c>
      <c r="W314" s="1" t="n">
        <f aca="false">AVERAGE($B293:$B314)</f>
        <v>-67.37</v>
      </c>
      <c r="X314" s="1" t="n">
        <f aca="false">AVERAGE($B292:$B314)</f>
        <v>-67.3681739130435</v>
      </c>
      <c r="Y314" s="1" t="n">
        <f aca="false">AVERAGE($B291:$B314)</f>
        <v>-67.3691666666667</v>
      </c>
      <c r="Z314" s="1" t="n">
        <f aca="false">AVERAGE($B290:$B314)</f>
        <v>-67.36792</v>
      </c>
      <c r="AA314" s="1" t="n">
        <f aca="false">AVERAGE($B289:$B314)</f>
        <v>-67.3699230769231</v>
      </c>
      <c r="AB314" s="1" t="n">
        <f aca="false">AVERAGE($B288:$B314)</f>
        <v>-67.3693333333333</v>
      </c>
      <c r="AC314" s="1" t="n">
        <f aca="false">AVERAGE($B287:$B314)</f>
        <v>-67.3671071428571</v>
      </c>
      <c r="AD314" s="1" t="n">
        <f aca="false">AVERAGE($B286:$B314)</f>
        <v>-67.3668275862069</v>
      </c>
      <c r="AE314" s="1" t="n">
        <f aca="false">AVERAGE($B285:$B314)</f>
        <v>-67.3674666666667</v>
      </c>
      <c r="AF314" s="1" t="n">
        <f aca="false">AVERAGE($B284:$B314)</f>
        <v>-67.3672903225806</v>
      </c>
      <c r="AG314" s="1" t="n">
        <f aca="false">AVERAGE($B283:$B314)</f>
        <v>-67.3680625</v>
      </c>
      <c r="AI314" s="1" t="n">
        <v>4.462</v>
      </c>
    </row>
    <row r="315" customFormat="false" ht="12.75" hidden="false" customHeight="false" outlineLevel="0" collapsed="false">
      <c r="B315" s="1" t="n">
        <v>-67.341</v>
      </c>
      <c r="C315" s="1" t="n">
        <f aca="false">AVERAGE(B314:B315)</f>
        <v>-67.374</v>
      </c>
      <c r="D315" s="1" t="n">
        <f aca="false">AVERAGE(B313:B315)</f>
        <v>-67.3626666666667</v>
      </c>
      <c r="E315" s="1" t="n">
        <f aca="false">AVERAGE(B312:B315)</f>
        <v>-67.37425</v>
      </c>
      <c r="F315" s="1" t="n">
        <f aca="false">AVERAGE(B311:B315)</f>
        <v>-67.3748</v>
      </c>
      <c r="G315" s="1" t="n">
        <f aca="false">AVERAGE($B310:$B315)</f>
        <v>-67.3703333333333</v>
      </c>
      <c r="H315" s="1" t="n">
        <f aca="false">AVERAGE($B309:$B315)</f>
        <v>-67.372</v>
      </c>
      <c r="I315" s="1" t="n">
        <f aca="false">AVERAGE($B308:$B315)</f>
        <v>-67.3765</v>
      </c>
      <c r="J315" s="1" t="n">
        <f aca="false">AVERAGE($B307:$B315)</f>
        <v>-67.3743333333333</v>
      </c>
      <c r="K315" s="1" t="n">
        <f aca="false">AVERAGE($B306:$B315)</f>
        <v>-67.3753</v>
      </c>
      <c r="L315" s="1" t="n">
        <f aca="false">AVERAGE($B305:$B315)</f>
        <v>-67.3807272727273</v>
      </c>
      <c r="M315" s="1" t="n">
        <f aca="false">AVERAGE($B304:$B315)</f>
        <v>-67.3791666666667</v>
      </c>
      <c r="N315" s="1" t="n">
        <f aca="false">AVERAGE($B303:$B315)</f>
        <v>-67.3756153846154</v>
      </c>
      <c r="O315" s="1" t="n">
        <f aca="false">AVERAGE($B302:$B315)</f>
        <v>-67.3753571428571</v>
      </c>
      <c r="P315" s="1" t="n">
        <f aca="false">AVERAGE($B301:$B315)</f>
        <v>-67.3771333333333</v>
      </c>
      <c r="Q315" s="1" t="n">
        <f aca="false">AVERAGE($B300:$B315)</f>
        <v>-67.374625</v>
      </c>
      <c r="R315" s="1" t="n">
        <f aca="false">AVERAGE($B299:$B315)</f>
        <v>-67.3720588235294</v>
      </c>
      <c r="S315" s="1" t="n">
        <f aca="false">AVERAGE($B298:$B315)</f>
        <v>-67.3698333333333</v>
      </c>
      <c r="T315" s="1" t="n">
        <f aca="false">AVERAGE($B297:$B315)</f>
        <v>-67.3715263157895</v>
      </c>
      <c r="U315" s="1" t="n">
        <f aca="false">AVERAGE($B296:$B315)</f>
        <v>-67.36985</v>
      </c>
      <c r="V315" s="1" t="n">
        <f aca="false">AVERAGE($B295:$B315)</f>
        <v>-67.3687142857143</v>
      </c>
      <c r="W315" s="1" t="n">
        <f aca="false">AVERAGE($B294:$B315)</f>
        <v>-67.3679545454546</v>
      </c>
      <c r="X315" s="1" t="n">
        <f aca="false">AVERAGE($B293:$B315)</f>
        <v>-67.3687391304348</v>
      </c>
      <c r="Y315" s="1" t="n">
        <f aca="false">AVERAGE($B292:$B315)</f>
        <v>-67.3670416666667</v>
      </c>
      <c r="Z315" s="1" t="n">
        <f aca="false">AVERAGE($B291:$B315)</f>
        <v>-67.36804</v>
      </c>
      <c r="AA315" s="1" t="n">
        <f aca="false">AVERAGE($B290:$B315)</f>
        <v>-67.3668846153846</v>
      </c>
      <c r="AB315" s="1" t="n">
        <f aca="false">AVERAGE($B289:$B315)</f>
        <v>-67.3688518518519</v>
      </c>
      <c r="AC315" s="1" t="n">
        <f aca="false">AVERAGE($B288:$B315)</f>
        <v>-67.3683214285714</v>
      </c>
      <c r="AD315" s="1" t="n">
        <f aca="false">AVERAGE($B287:$B315)</f>
        <v>-67.3662068965517</v>
      </c>
      <c r="AE315" s="1" t="n">
        <f aca="false">AVERAGE($B286:$B315)</f>
        <v>-67.3659666666667</v>
      </c>
      <c r="AF315" s="1" t="n">
        <f aca="false">AVERAGE($B285:$B315)</f>
        <v>-67.3666129032258</v>
      </c>
      <c r="AG315" s="1" t="n">
        <f aca="false">AVERAGE($B284:$B315)</f>
        <v>-67.36646875</v>
      </c>
      <c r="AI315" s="1" t="n">
        <v>3.174</v>
      </c>
    </row>
    <row r="316" customFormat="false" ht="12.75" hidden="false" customHeight="false" outlineLevel="0" collapsed="false">
      <c r="B316" s="1" t="n">
        <v>-67.337</v>
      </c>
      <c r="C316" s="1" t="n">
        <f aca="false">AVERAGE(B315:B316)</f>
        <v>-67.339</v>
      </c>
      <c r="D316" s="1" t="n">
        <f aca="false">AVERAGE(B314:B316)</f>
        <v>-67.3616666666667</v>
      </c>
      <c r="E316" s="1" t="n">
        <f aca="false">AVERAGE(B313:B316)</f>
        <v>-67.35625</v>
      </c>
      <c r="F316" s="1" t="n">
        <f aca="false">AVERAGE(B312:B316)</f>
        <v>-67.3668</v>
      </c>
      <c r="G316" s="1" t="n">
        <f aca="false">AVERAGE($B311:$B316)</f>
        <v>-67.3685</v>
      </c>
      <c r="H316" s="1" t="n">
        <f aca="false">AVERAGE($B310:$B316)</f>
        <v>-67.3655714285714</v>
      </c>
      <c r="I316" s="1" t="n">
        <f aca="false">AVERAGE($B309:$B316)</f>
        <v>-67.367625</v>
      </c>
      <c r="J316" s="1" t="n">
        <f aca="false">AVERAGE($B308:$B316)</f>
        <v>-67.3721111111111</v>
      </c>
      <c r="K316" s="1" t="n">
        <f aca="false">AVERAGE($B307:$B316)</f>
        <v>-67.3706</v>
      </c>
      <c r="L316" s="1" t="n">
        <f aca="false">AVERAGE($B306:$B316)</f>
        <v>-67.3718181818182</v>
      </c>
      <c r="M316" s="1" t="n">
        <f aca="false">AVERAGE($B305:$B316)</f>
        <v>-67.3770833333333</v>
      </c>
      <c r="N316" s="1" t="n">
        <f aca="false">AVERAGE($B304:$B316)</f>
        <v>-67.3759230769231</v>
      </c>
      <c r="O316" s="1" t="n">
        <f aca="false">AVERAGE($B303:$B316)</f>
        <v>-67.3728571428571</v>
      </c>
      <c r="P316" s="1" t="n">
        <f aca="false">AVERAGE($B302:$B316)</f>
        <v>-67.3728</v>
      </c>
      <c r="Q316" s="1" t="n">
        <f aca="false">AVERAGE($B301:$B316)</f>
        <v>-67.374625</v>
      </c>
      <c r="R316" s="1" t="n">
        <f aca="false">AVERAGE($B300:$B316)</f>
        <v>-67.3724117647059</v>
      </c>
      <c r="S316" s="1" t="n">
        <f aca="false">AVERAGE($B299:$B316)</f>
        <v>-67.3701111111111</v>
      </c>
      <c r="T316" s="1" t="n">
        <f aca="false">AVERAGE($B298:$B316)</f>
        <v>-67.3681052631579</v>
      </c>
      <c r="U316" s="1" t="n">
        <f aca="false">AVERAGE($B297:$B316)</f>
        <v>-67.3698</v>
      </c>
      <c r="V316" s="1" t="n">
        <f aca="false">AVERAGE($B296:$B316)</f>
        <v>-67.3682857142857</v>
      </c>
      <c r="W316" s="1" t="n">
        <f aca="false">AVERAGE($B295:$B316)</f>
        <v>-67.3672727272727</v>
      </c>
      <c r="X316" s="1" t="n">
        <f aca="false">AVERAGE($B294:$B316)</f>
        <v>-67.3666086956522</v>
      </c>
      <c r="Y316" s="1" t="n">
        <f aca="false">AVERAGE($B293:$B316)</f>
        <v>-67.3674166666667</v>
      </c>
      <c r="Z316" s="1" t="n">
        <f aca="false">AVERAGE($B292:$B316)</f>
        <v>-67.36584</v>
      </c>
      <c r="AA316" s="1" t="n">
        <f aca="false">AVERAGE($B291:$B316)</f>
        <v>-67.3668461538462</v>
      </c>
      <c r="AB316" s="1" t="n">
        <f aca="false">AVERAGE($B290:$B316)</f>
        <v>-67.3657777777778</v>
      </c>
      <c r="AC316" s="1" t="n">
        <f aca="false">AVERAGE($B289:$B316)</f>
        <v>-67.3677142857143</v>
      </c>
      <c r="AD316" s="1" t="n">
        <f aca="false">AVERAGE($B288:$B316)</f>
        <v>-67.3672413793103</v>
      </c>
      <c r="AE316" s="1" t="n">
        <f aca="false">AVERAGE($B287:$B316)</f>
        <v>-67.3652333333333</v>
      </c>
      <c r="AF316" s="1" t="n">
        <f aca="false">AVERAGE($B286:$B316)</f>
        <v>-67.3650322580645</v>
      </c>
      <c r="AG316" s="1" t="n">
        <f aca="false">AVERAGE($B285:$B316)</f>
        <v>-67.3656875</v>
      </c>
      <c r="AI316" s="1" t="n">
        <v>4.79</v>
      </c>
    </row>
    <row r="317" customFormat="false" ht="12.75" hidden="false" customHeight="false" outlineLevel="0" collapsed="false">
      <c r="B317" s="1" t="n">
        <v>-67.317</v>
      </c>
      <c r="C317" s="1" t="n">
        <f aca="false">AVERAGE(B316:B317)</f>
        <v>-67.327</v>
      </c>
      <c r="D317" s="1" t="n">
        <f aca="false">AVERAGE(B315:B317)</f>
        <v>-67.3316666666667</v>
      </c>
      <c r="E317" s="1" t="n">
        <f aca="false">AVERAGE(B314:B317)</f>
        <v>-67.3505</v>
      </c>
      <c r="F317" s="1" t="n">
        <f aca="false">AVERAGE(B313:B317)</f>
        <v>-67.3484</v>
      </c>
      <c r="G317" s="1" t="n">
        <f aca="false">AVERAGE($B312:$B317)</f>
        <v>-67.3585</v>
      </c>
      <c r="H317" s="1" t="n">
        <f aca="false">AVERAGE($B311:$B317)</f>
        <v>-67.3611428571429</v>
      </c>
      <c r="I317" s="1" t="n">
        <f aca="false">AVERAGE($B310:$B317)</f>
        <v>-67.3595</v>
      </c>
      <c r="J317" s="1" t="n">
        <f aca="false">AVERAGE($B309:$B317)</f>
        <v>-67.362</v>
      </c>
      <c r="K317" s="1" t="n">
        <f aca="false">AVERAGE($B308:$B317)</f>
        <v>-67.3666</v>
      </c>
      <c r="L317" s="1" t="n">
        <f aca="false">AVERAGE($B307:$B317)</f>
        <v>-67.3657272727273</v>
      </c>
      <c r="M317" s="1" t="n">
        <f aca="false">AVERAGE($B306:$B317)</f>
        <v>-67.36725</v>
      </c>
      <c r="N317" s="1" t="n">
        <f aca="false">AVERAGE($B305:$B317)</f>
        <v>-67.3724615384615</v>
      </c>
      <c r="O317" s="1" t="n">
        <f aca="false">AVERAGE($B304:$B317)</f>
        <v>-67.3717142857143</v>
      </c>
      <c r="P317" s="1" t="n">
        <f aca="false">AVERAGE($B303:$B317)</f>
        <v>-67.3691333333333</v>
      </c>
      <c r="Q317" s="1" t="n">
        <f aca="false">AVERAGE($B302:$B317)</f>
        <v>-67.3693125</v>
      </c>
      <c r="R317" s="1" t="n">
        <f aca="false">AVERAGE($B301:$B317)</f>
        <v>-67.3712352941176</v>
      </c>
      <c r="S317" s="1" t="n">
        <f aca="false">AVERAGE($B300:$B317)</f>
        <v>-67.3693333333333</v>
      </c>
      <c r="T317" s="1" t="n">
        <f aca="false">AVERAGE($B299:$B317)</f>
        <v>-67.3673157894737</v>
      </c>
      <c r="U317" s="1" t="n">
        <f aca="false">AVERAGE($B298:$B317)</f>
        <v>-67.36555</v>
      </c>
      <c r="V317" s="1" t="n">
        <f aca="false">AVERAGE($B297:$B317)</f>
        <v>-67.3672857142857</v>
      </c>
      <c r="W317" s="1" t="n">
        <f aca="false">AVERAGE($B296:$B317)</f>
        <v>-67.3659545454545</v>
      </c>
      <c r="X317" s="1" t="n">
        <f aca="false">AVERAGE($B295:$B317)</f>
        <v>-67.3650869565217</v>
      </c>
      <c r="Y317" s="1" t="n">
        <f aca="false">AVERAGE($B294:$B317)</f>
        <v>-67.3645416666667</v>
      </c>
      <c r="Z317" s="1" t="n">
        <f aca="false">AVERAGE($B293:$B317)</f>
        <v>-67.3654</v>
      </c>
      <c r="AA317" s="1" t="n">
        <f aca="false">AVERAGE($B292:$B317)</f>
        <v>-67.3639615384615</v>
      </c>
      <c r="AB317" s="1" t="n">
        <f aca="false">AVERAGE($B291:$B317)</f>
        <v>-67.365</v>
      </c>
      <c r="AC317" s="1" t="n">
        <f aca="false">AVERAGE($B290:$B317)</f>
        <v>-67.3640357142857</v>
      </c>
      <c r="AD317" s="1" t="n">
        <f aca="false">AVERAGE($B289:$B317)</f>
        <v>-67.3659655172414</v>
      </c>
      <c r="AE317" s="1" t="n">
        <f aca="false">AVERAGE($B288:$B317)</f>
        <v>-67.3655666666667</v>
      </c>
      <c r="AF317" s="1" t="n">
        <f aca="false">AVERAGE($B287:$B317)</f>
        <v>-67.3636774193548</v>
      </c>
      <c r="AG317" s="1" t="n">
        <f aca="false">AVERAGE($B286:$B317)</f>
        <v>-67.36353125</v>
      </c>
      <c r="AI317" s="1" t="n">
        <v>4.278</v>
      </c>
    </row>
    <row r="318" customFormat="false" ht="12.75" hidden="false" customHeight="false" outlineLevel="0" collapsed="false">
      <c r="B318" s="1" t="n">
        <v>-67.407</v>
      </c>
      <c r="C318" s="1" t="n">
        <f aca="false">AVERAGE(B317:B318)</f>
        <v>-67.362</v>
      </c>
      <c r="D318" s="1" t="n">
        <f aca="false">AVERAGE(B316:B318)</f>
        <v>-67.3536666666667</v>
      </c>
      <c r="E318" s="1" t="n">
        <f aca="false">AVERAGE(B315:B318)</f>
        <v>-67.3505</v>
      </c>
      <c r="F318" s="1" t="n">
        <f aca="false">AVERAGE(B314:B318)</f>
        <v>-67.3618</v>
      </c>
      <c r="G318" s="1" t="n">
        <f aca="false">AVERAGE($B313:$B318)</f>
        <v>-67.3581666666667</v>
      </c>
      <c r="H318" s="1" t="n">
        <f aca="false">AVERAGE($B312:$B318)</f>
        <v>-67.3654285714286</v>
      </c>
      <c r="I318" s="1" t="n">
        <f aca="false">AVERAGE($B311:$B318)</f>
        <v>-67.366875</v>
      </c>
      <c r="J318" s="1" t="n">
        <f aca="false">AVERAGE($B310:$B318)</f>
        <v>-67.3647777777778</v>
      </c>
      <c r="K318" s="1" t="n">
        <f aca="false">AVERAGE($B309:$B318)</f>
        <v>-67.3665</v>
      </c>
      <c r="L318" s="1" t="n">
        <f aca="false">AVERAGE($B308:$B318)</f>
        <v>-67.3702727272727</v>
      </c>
      <c r="M318" s="1" t="n">
        <f aca="false">AVERAGE($B307:$B318)</f>
        <v>-67.3691666666667</v>
      </c>
      <c r="N318" s="1" t="n">
        <f aca="false">AVERAGE($B306:$B318)</f>
        <v>-67.3703076923077</v>
      </c>
      <c r="O318" s="1" t="n">
        <f aca="false">AVERAGE($B305:$B318)</f>
        <v>-67.3749285714286</v>
      </c>
      <c r="P318" s="1" t="n">
        <f aca="false">AVERAGE($B304:$B318)</f>
        <v>-67.3740666666667</v>
      </c>
      <c r="Q318" s="1" t="n">
        <f aca="false">AVERAGE($B303:$B318)</f>
        <v>-67.3715</v>
      </c>
      <c r="R318" s="1" t="n">
        <f aca="false">AVERAGE($B302:$B318)</f>
        <v>-67.3715294117647</v>
      </c>
      <c r="S318" s="1" t="n">
        <f aca="false">AVERAGE($B301:$B318)</f>
        <v>-67.3732222222222</v>
      </c>
      <c r="T318" s="1" t="n">
        <f aca="false">AVERAGE($B300:$B318)</f>
        <v>-67.3713157894737</v>
      </c>
      <c r="U318" s="1" t="n">
        <f aca="false">AVERAGE($B299:$B318)</f>
        <v>-67.3693</v>
      </c>
      <c r="V318" s="1" t="n">
        <f aca="false">AVERAGE($B298:$B318)</f>
        <v>-67.3675238095238</v>
      </c>
      <c r="W318" s="1" t="n">
        <f aca="false">AVERAGE($B297:$B318)</f>
        <v>-67.3690909090909</v>
      </c>
      <c r="X318" s="1" t="n">
        <f aca="false">AVERAGE($B296:$B318)</f>
        <v>-67.3677391304348</v>
      </c>
      <c r="Y318" s="1" t="n">
        <f aca="false">AVERAGE($B295:$B318)</f>
        <v>-67.3668333333333</v>
      </c>
      <c r="Z318" s="1" t="n">
        <f aca="false">AVERAGE($B294:$B318)</f>
        <v>-67.36624</v>
      </c>
      <c r="AA318" s="1" t="n">
        <f aca="false">AVERAGE($B293:$B318)</f>
        <v>-67.367</v>
      </c>
      <c r="AB318" s="1" t="n">
        <f aca="false">AVERAGE($B292:$B318)</f>
        <v>-67.3655555555556</v>
      </c>
      <c r="AC318" s="1" t="n">
        <f aca="false">AVERAGE($B291:$B318)</f>
        <v>-67.3665</v>
      </c>
      <c r="AD318" s="1" t="n">
        <f aca="false">AVERAGE($B290:$B318)</f>
        <v>-67.3655172413793</v>
      </c>
      <c r="AE318" s="1" t="n">
        <f aca="false">AVERAGE($B289:$B318)</f>
        <v>-67.3673333333333</v>
      </c>
      <c r="AF318" s="1" t="n">
        <f aca="false">AVERAGE($B288:$B318)</f>
        <v>-67.3669032258064</v>
      </c>
      <c r="AG318" s="1" t="n">
        <f aca="false">AVERAGE($B287:$B318)</f>
        <v>-67.36503125</v>
      </c>
      <c r="AI318" s="1" t="n">
        <v>4.385</v>
      </c>
    </row>
    <row r="319" customFormat="false" ht="12.75" hidden="false" customHeight="false" outlineLevel="0" collapsed="false">
      <c r="B319" s="1" t="n">
        <v>-67.343</v>
      </c>
      <c r="C319" s="1" t="n">
        <f aca="false">AVERAGE(B318:B319)</f>
        <v>-67.375</v>
      </c>
      <c r="D319" s="1" t="n">
        <f aca="false">AVERAGE(B317:B319)</f>
        <v>-67.3556666666667</v>
      </c>
      <c r="E319" s="1" t="n">
        <f aca="false">AVERAGE(B316:B319)</f>
        <v>-67.351</v>
      </c>
      <c r="F319" s="1" t="n">
        <f aca="false">AVERAGE(B315:B319)</f>
        <v>-67.349</v>
      </c>
      <c r="G319" s="1" t="n">
        <f aca="false">AVERAGE($B314:$B319)</f>
        <v>-67.3586666666667</v>
      </c>
      <c r="H319" s="1" t="n">
        <f aca="false">AVERAGE($B313:$B319)</f>
        <v>-67.356</v>
      </c>
      <c r="I319" s="1" t="n">
        <f aca="false">AVERAGE($B312:$B319)</f>
        <v>-67.362625</v>
      </c>
      <c r="J319" s="1" t="n">
        <f aca="false">AVERAGE($B311:$B319)</f>
        <v>-67.3642222222222</v>
      </c>
      <c r="K319" s="1" t="n">
        <f aca="false">AVERAGE($B310:$B319)</f>
        <v>-67.3626</v>
      </c>
      <c r="L319" s="1" t="n">
        <f aca="false">AVERAGE($B309:$B319)</f>
        <v>-67.3643636363636</v>
      </c>
      <c r="M319" s="1" t="n">
        <f aca="false">AVERAGE($B308:$B319)</f>
        <v>-67.368</v>
      </c>
      <c r="N319" s="1" t="n">
        <f aca="false">AVERAGE($B307:$B319)</f>
        <v>-67.3671538461539</v>
      </c>
      <c r="O319" s="1" t="n">
        <f aca="false">AVERAGE($B306:$B319)</f>
        <v>-67.3683571428572</v>
      </c>
      <c r="P319" s="1" t="n">
        <f aca="false">AVERAGE($B305:$B319)</f>
        <v>-67.3728</v>
      </c>
      <c r="Q319" s="1" t="n">
        <f aca="false">AVERAGE($B304:$B319)</f>
        <v>-67.372125</v>
      </c>
      <c r="R319" s="1" t="n">
        <f aca="false">AVERAGE($B303:$B319)</f>
        <v>-67.3698235294118</v>
      </c>
      <c r="S319" s="1" t="n">
        <f aca="false">AVERAGE($B302:$B319)</f>
        <v>-67.3699444444445</v>
      </c>
      <c r="T319" s="1" t="n">
        <f aca="false">AVERAGE($B301:$B319)</f>
        <v>-67.3716315789474</v>
      </c>
      <c r="U319" s="1" t="n">
        <f aca="false">AVERAGE($B300:$B319)</f>
        <v>-67.3699</v>
      </c>
      <c r="V319" s="1" t="n">
        <f aca="false">AVERAGE($B299:$B319)</f>
        <v>-67.3680476190476</v>
      </c>
      <c r="W319" s="1" t="n">
        <f aca="false">AVERAGE($B298:$B319)</f>
        <v>-67.3664090909091</v>
      </c>
      <c r="X319" s="1" t="n">
        <f aca="false">AVERAGE($B297:$B319)</f>
        <v>-67.3679565217391</v>
      </c>
      <c r="Y319" s="1" t="n">
        <f aca="false">AVERAGE($B296:$B319)</f>
        <v>-67.3667083333333</v>
      </c>
      <c r="Z319" s="1" t="n">
        <f aca="false">AVERAGE($B295:$B319)</f>
        <v>-67.36588</v>
      </c>
      <c r="AA319" s="1" t="n">
        <f aca="false">AVERAGE($B294:$B319)</f>
        <v>-67.3653461538462</v>
      </c>
      <c r="AB319" s="1" t="n">
        <f aca="false">AVERAGE($B293:$B319)</f>
        <v>-67.3661111111111</v>
      </c>
      <c r="AC319" s="1" t="n">
        <f aca="false">AVERAGE($B292:$B319)</f>
        <v>-67.36475</v>
      </c>
      <c r="AD319" s="1" t="n">
        <f aca="false">AVERAGE($B291:$B319)</f>
        <v>-67.3656896551724</v>
      </c>
      <c r="AE319" s="1" t="n">
        <f aca="false">AVERAGE($B290:$B319)</f>
        <v>-67.3647666666667</v>
      </c>
      <c r="AF319" s="1" t="n">
        <f aca="false">AVERAGE($B289:$B319)</f>
        <v>-67.3665483870968</v>
      </c>
      <c r="AG319" s="1" t="n">
        <f aca="false">AVERAGE($B288:$B319)</f>
        <v>-67.36615625</v>
      </c>
      <c r="AI319" s="1" t="n">
        <v>4.052</v>
      </c>
    </row>
    <row r="320" customFormat="false" ht="12.75" hidden="false" customHeight="false" outlineLevel="0" collapsed="false">
      <c r="B320" s="1" t="n">
        <v>-67.325</v>
      </c>
      <c r="C320" s="1" t="n">
        <f aca="false">AVERAGE(B319:B320)</f>
        <v>-67.334</v>
      </c>
      <c r="D320" s="1" t="n">
        <f aca="false">AVERAGE(B318:B320)</f>
        <v>-67.3583333333333</v>
      </c>
      <c r="E320" s="1" t="n">
        <f aca="false">AVERAGE(B317:B320)</f>
        <v>-67.348</v>
      </c>
      <c r="F320" s="1" t="n">
        <f aca="false">AVERAGE(B316:B320)</f>
        <v>-67.3458</v>
      </c>
      <c r="G320" s="1" t="n">
        <f aca="false">AVERAGE($B315:$B320)</f>
        <v>-67.345</v>
      </c>
      <c r="H320" s="1" t="n">
        <f aca="false">AVERAGE($B314:$B320)</f>
        <v>-67.3538571428571</v>
      </c>
      <c r="I320" s="1" t="n">
        <f aca="false">AVERAGE($B313:$B320)</f>
        <v>-67.352125</v>
      </c>
      <c r="J320" s="1" t="n">
        <f aca="false">AVERAGE($B312:$B320)</f>
        <v>-67.3584444444444</v>
      </c>
      <c r="K320" s="1" t="n">
        <f aca="false">AVERAGE($B311:$B320)</f>
        <v>-67.3603</v>
      </c>
      <c r="L320" s="1" t="n">
        <f aca="false">AVERAGE($B310:$B320)</f>
        <v>-67.3591818181818</v>
      </c>
      <c r="M320" s="1" t="n">
        <f aca="false">AVERAGE($B309:$B320)</f>
        <v>-67.3610833333333</v>
      </c>
      <c r="N320" s="1" t="n">
        <f aca="false">AVERAGE($B308:$B320)</f>
        <v>-67.3646923076923</v>
      </c>
      <c r="O320" s="1" t="n">
        <f aca="false">AVERAGE($B307:$B320)</f>
        <v>-67.3641428571429</v>
      </c>
      <c r="P320" s="1" t="n">
        <f aca="false">AVERAGE($B306:$B320)</f>
        <v>-67.3654666666667</v>
      </c>
      <c r="Q320" s="1" t="n">
        <f aca="false">AVERAGE($B305:$B320)</f>
        <v>-67.3698125</v>
      </c>
      <c r="R320" s="1" t="n">
        <f aca="false">AVERAGE($B304:$B320)</f>
        <v>-67.3693529411765</v>
      </c>
      <c r="S320" s="1" t="n">
        <f aca="false">AVERAGE($B303:$B320)</f>
        <v>-67.3673333333333</v>
      </c>
      <c r="T320" s="1" t="n">
        <f aca="false">AVERAGE($B302:$B320)</f>
        <v>-67.3675789473684</v>
      </c>
      <c r="U320" s="1" t="n">
        <f aca="false">AVERAGE($B301:$B320)</f>
        <v>-67.3693</v>
      </c>
      <c r="V320" s="1" t="n">
        <f aca="false">AVERAGE($B300:$B320)</f>
        <v>-67.3677619047619</v>
      </c>
      <c r="W320" s="1" t="n">
        <f aca="false">AVERAGE($B299:$B320)</f>
        <v>-67.3660909090909</v>
      </c>
      <c r="X320" s="1" t="n">
        <f aca="false">AVERAGE($B298:$B320)</f>
        <v>-67.3646086956522</v>
      </c>
      <c r="Y320" s="1" t="n">
        <f aca="false">AVERAGE($B297:$B320)</f>
        <v>-67.3661666666667</v>
      </c>
      <c r="Z320" s="1" t="n">
        <f aca="false">AVERAGE($B296:$B320)</f>
        <v>-67.36504</v>
      </c>
      <c r="AA320" s="1" t="n">
        <f aca="false">AVERAGE($B295:$B320)</f>
        <v>-67.3643076923077</v>
      </c>
      <c r="AB320" s="1" t="n">
        <f aca="false">AVERAGE($B294:$B320)</f>
        <v>-67.3638518518519</v>
      </c>
      <c r="AC320" s="1" t="n">
        <f aca="false">AVERAGE($B293:$B320)</f>
        <v>-67.3646428571429</v>
      </c>
      <c r="AD320" s="1" t="n">
        <f aca="false">AVERAGE($B292:$B320)</f>
        <v>-67.3633793103448</v>
      </c>
      <c r="AE320" s="1" t="n">
        <f aca="false">AVERAGE($B291:$B320)</f>
        <v>-67.3643333333333</v>
      </c>
      <c r="AF320" s="1" t="n">
        <f aca="false">AVERAGE($B290:$B320)</f>
        <v>-67.3634838709677</v>
      </c>
      <c r="AG320" s="1" t="n">
        <f aca="false">AVERAGE($B289:$B320)</f>
        <v>-67.36525</v>
      </c>
      <c r="AI320" s="1" t="n">
        <v>2.625</v>
      </c>
    </row>
    <row r="321" customFormat="false" ht="12.75" hidden="false" customHeight="false" outlineLevel="0" collapsed="false">
      <c r="B321" s="1" t="n">
        <v>-67.355</v>
      </c>
      <c r="C321" s="1" t="n">
        <f aca="false">AVERAGE(B320:B321)</f>
        <v>-67.34</v>
      </c>
      <c r="D321" s="1" t="n">
        <f aca="false">AVERAGE(B319:B321)</f>
        <v>-67.341</v>
      </c>
      <c r="E321" s="1" t="n">
        <f aca="false">AVERAGE(B318:B321)</f>
        <v>-67.3575</v>
      </c>
      <c r="F321" s="1" t="n">
        <f aca="false">AVERAGE(B317:B321)</f>
        <v>-67.3494</v>
      </c>
      <c r="G321" s="1" t="n">
        <f aca="false">AVERAGE($B316:$B321)</f>
        <v>-67.3473333333333</v>
      </c>
      <c r="H321" s="1" t="n">
        <f aca="false">AVERAGE($B315:$B321)</f>
        <v>-67.3464285714286</v>
      </c>
      <c r="I321" s="1" t="n">
        <f aca="false">AVERAGE($B314:$B321)</f>
        <v>-67.354</v>
      </c>
      <c r="J321" s="1" t="n">
        <f aca="false">AVERAGE($B313:$B321)</f>
        <v>-67.3524444444444</v>
      </c>
      <c r="K321" s="1" t="n">
        <f aca="false">AVERAGE($B312:$B321)</f>
        <v>-67.3581</v>
      </c>
      <c r="L321" s="1" t="n">
        <f aca="false">AVERAGE($B311:$B321)</f>
        <v>-67.3598181818182</v>
      </c>
      <c r="M321" s="1" t="n">
        <f aca="false">AVERAGE($B310:$B321)</f>
        <v>-67.3588333333333</v>
      </c>
      <c r="N321" s="1" t="n">
        <f aca="false">AVERAGE($B309:$B321)</f>
        <v>-67.3606153846154</v>
      </c>
      <c r="O321" s="1" t="n">
        <f aca="false">AVERAGE($B308:$B321)</f>
        <v>-67.364</v>
      </c>
      <c r="P321" s="1" t="n">
        <f aca="false">AVERAGE($B307:$B321)</f>
        <v>-67.3635333333333</v>
      </c>
      <c r="Q321" s="1" t="n">
        <f aca="false">AVERAGE($B306:$B321)</f>
        <v>-67.3648125</v>
      </c>
      <c r="R321" s="1" t="n">
        <f aca="false">AVERAGE($B305:$B321)</f>
        <v>-67.3689411764706</v>
      </c>
      <c r="S321" s="1" t="n">
        <f aca="false">AVERAGE($B304:$B321)</f>
        <v>-67.3685555555556</v>
      </c>
      <c r="T321" s="1" t="n">
        <f aca="false">AVERAGE($B303:$B321)</f>
        <v>-67.3666842105263</v>
      </c>
      <c r="U321" s="1" t="n">
        <f aca="false">AVERAGE($B302:$B321)</f>
        <v>-67.36695</v>
      </c>
      <c r="V321" s="1" t="n">
        <f aca="false">AVERAGE($B301:$B321)</f>
        <v>-67.3686190476191</v>
      </c>
      <c r="W321" s="1" t="n">
        <f aca="false">AVERAGE($B300:$B321)</f>
        <v>-67.3671818181818</v>
      </c>
      <c r="X321" s="1" t="n">
        <f aca="false">AVERAGE($B299:$B321)</f>
        <v>-67.3656086956522</v>
      </c>
      <c r="Y321" s="1" t="n">
        <f aca="false">AVERAGE($B298:$B321)</f>
        <v>-67.3642083333333</v>
      </c>
      <c r="Z321" s="1" t="n">
        <f aca="false">AVERAGE($B297:$B321)</f>
        <v>-67.36572</v>
      </c>
      <c r="AA321" s="1" t="n">
        <f aca="false">AVERAGE($B296:$B321)</f>
        <v>-67.3646538461538</v>
      </c>
      <c r="AB321" s="1" t="n">
        <f aca="false">AVERAGE($B295:$B321)</f>
        <v>-67.363962962963</v>
      </c>
      <c r="AC321" s="1" t="n">
        <f aca="false">AVERAGE($B294:$B321)</f>
        <v>-67.3635357142857</v>
      </c>
      <c r="AD321" s="1" t="n">
        <f aca="false">AVERAGE($B293:$B321)</f>
        <v>-67.3643103448276</v>
      </c>
      <c r="AE321" s="1" t="n">
        <f aca="false">AVERAGE($B292:$B321)</f>
        <v>-67.3631</v>
      </c>
      <c r="AF321" s="1" t="n">
        <f aca="false">AVERAGE($B291:$B321)</f>
        <v>-67.3640322580645</v>
      </c>
      <c r="AG321" s="1" t="n">
        <f aca="false">AVERAGE($B290:$B321)</f>
        <v>-67.36321875</v>
      </c>
      <c r="AI321" s="1" t="n">
        <v>4.661</v>
      </c>
    </row>
    <row r="322" customFormat="false" ht="12.75" hidden="false" customHeight="false" outlineLevel="0" collapsed="false">
      <c r="B322" s="1" t="n">
        <v>-67.342</v>
      </c>
      <c r="C322" s="1" t="n">
        <f aca="false">AVERAGE(B321:B322)</f>
        <v>-67.3485</v>
      </c>
      <c r="D322" s="1" t="n">
        <f aca="false">AVERAGE(B320:B322)</f>
        <v>-67.3406666666667</v>
      </c>
      <c r="E322" s="1" t="n">
        <f aca="false">AVERAGE(B319:B322)</f>
        <v>-67.34125</v>
      </c>
      <c r="F322" s="1" t="n">
        <f aca="false">AVERAGE(B318:B322)</f>
        <v>-67.3544</v>
      </c>
      <c r="G322" s="1" t="n">
        <f aca="false">AVERAGE($B317:$B322)</f>
        <v>-67.3481666666667</v>
      </c>
      <c r="H322" s="1" t="n">
        <f aca="false">AVERAGE($B316:$B322)</f>
        <v>-67.3465714285714</v>
      </c>
      <c r="I322" s="1" t="n">
        <f aca="false">AVERAGE($B315:$B322)</f>
        <v>-67.345875</v>
      </c>
      <c r="J322" s="1" t="n">
        <f aca="false">AVERAGE($B314:$B322)</f>
        <v>-67.3526666666667</v>
      </c>
      <c r="K322" s="1" t="n">
        <f aca="false">AVERAGE($B313:$B322)</f>
        <v>-67.3514</v>
      </c>
      <c r="L322" s="1" t="n">
        <f aca="false">AVERAGE($B312:$B322)</f>
        <v>-67.3566363636364</v>
      </c>
      <c r="M322" s="1" t="n">
        <f aca="false">AVERAGE($B311:$B322)</f>
        <v>-67.3583333333333</v>
      </c>
      <c r="N322" s="1" t="n">
        <f aca="false">AVERAGE($B310:$B322)</f>
        <v>-67.3575384615385</v>
      </c>
      <c r="O322" s="1" t="n">
        <f aca="false">AVERAGE($B309:$B322)</f>
        <v>-67.3592857142857</v>
      </c>
      <c r="P322" s="1" t="n">
        <f aca="false">AVERAGE($B308:$B322)</f>
        <v>-67.3625333333333</v>
      </c>
      <c r="Q322" s="1" t="n">
        <f aca="false">AVERAGE($B307:$B322)</f>
        <v>-67.3621875</v>
      </c>
      <c r="R322" s="1" t="n">
        <f aca="false">AVERAGE($B306:$B322)</f>
        <v>-67.3634705882353</v>
      </c>
      <c r="S322" s="1" t="n">
        <f aca="false">AVERAGE($B305:$B322)</f>
        <v>-67.3674444444444</v>
      </c>
      <c r="T322" s="1" t="n">
        <f aca="false">AVERAGE($B304:$B322)</f>
        <v>-67.3671578947369</v>
      </c>
      <c r="U322" s="1" t="n">
        <f aca="false">AVERAGE($B303:$B322)</f>
        <v>-67.36545</v>
      </c>
      <c r="V322" s="1" t="n">
        <f aca="false">AVERAGE($B302:$B322)</f>
        <v>-67.3657619047619</v>
      </c>
      <c r="W322" s="1" t="n">
        <f aca="false">AVERAGE($B301:$B322)</f>
        <v>-67.3674090909091</v>
      </c>
      <c r="X322" s="1" t="n">
        <f aca="false">AVERAGE($B300:$B322)</f>
        <v>-67.3660869565217</v>
      </c>
      <c r="Y322" s="1" t="n">
        <f aca="false">AVERAGE($B299:$B322)</f>
        <v>-67.364625</v>
      </c>
      <c r="Z322" s="1" t="n">
        <f aca="false">AVERAGE($B298:$B322)</f>
        <v>-67.36332</v>
      </c>
      <c r="AA322" s="1" t="n">
        <f aca="false">AVERAGE($B297:$B322)</f>
        <v>-67.3648076923077</v>
      </c>
      <c r="AB322" s="1" t="n">
        <f aca="false">AVERAGE($B296:$B322)</f>
        <v>-67.3638148148148</v>
      </c>
      <c r="AC322" s="1" t="n">
        <f aca="false">AVERAGE($B295:$B322)</f>
        <v>-67.3631785714286</v>
      </c>
      <c r="AD322" s="1" t="n">
        <f aca="false">AVERAGE($B294:$B322)</f>
        <v>-67.3627931034483</v>
      </c>
      <c r="AE322" s="1" t="n">
        <f aca="false">AVERAGE($B293:$B322)</f>
        <v>-67.3635666666667</v>
      </c>
      <c r="AF322" s="1" t="n">
        <f aca="false">AVERAGE($B292:$B322)</f>
        <v>-67.3624193548387</v>
      </c>
      <c r="AG322" s="1" t="n">
        <f aca="false">AVERAGE($B291:$B322)</f>
        <v>-67.36334375</v>
      </c>
      <c r="AI322" s="1" t="n">
        <v>3.628</v>
      </c>
    </row>
    <row r="323" customFormat="false" ht="12.75" hidden="false" customHeight="false" outlineLevel="0" collapsed="false">
      <c r="B323" s="1" t="n">
        <v>-67.385</v>
      </c>
      <c r="C323" s="1" t="n">
        <f aca="false">AVERAGE(B322:B323)</f>
        <v>-67.3635</v>
      </c>
      <c r="D323" s="1" t="n">
        <f aca="false">AVERAGE(B321:B323)</f>
        <v>-67.3606666666667</v>
      </c>
      <c r="E323" s="1" t="n">
        <f aca="false">AVERAGE(B320:B323)</f>
        <v>-67.35175</v>
      </c>
      <c r="F323" s="1" t="n">
        <f aca="false">AVERAGE(B319:B323)</f>
        <v>-67.35</v>
      </c>
      <c r="G323" s="1" t="n">
        <f aca="false">AVERAGE($B318:$B323)</f>
        <v>-67.3595</v>
      </c>
      <c r="H323" s="1" t="n">
        <f aca="false">AVERAGE($B317:$B323)</f>
        <v>-67.3534285714286</v>
      </c>
      <c r="I323" s="1" t="n">
        <f aca="false">AVERAGE($B316:$B323)</f>
        <v>-67.351375</v>
      </c>
      <c r="J323" s="1" t="n">
        <f aca="false">AVERAGE($B315:$B323)</f>
        <v>-67.3502222222222</v>
      </c>
      <c r="K323" s="1" t="n">
        <f aca="false">AVERAGE($B314:$B323)</f>
        <v>-67.3559</v>
      </c>
      <c r="L323" s="1" t="n">
        <f aca="false">AVERAGE($B313:$B323)</f>
        <v>-67.3544545454545</v>
      </c>
      <c r="M323" s="1" t="n">
        <f aca="false">AVERAGE($B312:$B323)</f>
        <v>-67.359</v>
      </c>
      <c r="N323" s="1" t="n">
        <f aca="false">AVERAGE($B311:$B323)</f>
        <v>-67.3603846153846</v>
      </c>
      <c r="O323" s="1" t="n">
        <f aca="false">AVERAGE($B310:$B323)</f>
        <v>-67.3595</v>
      </c>
      <c r="P323" s="1" t="n">
        <f aca="false">AVERAGE($B309:$B323)</f>
        <v>-67.361</v>
      </c>
      <c r="Q323" s="1" t="n">
        <f aca="false">AVERAGE($B308:$B323)</f>
        <v>-67.3639375</v>
      </c>
      <c r="R323" s="1" t="n">
        <f aca="false">AVERAGE($B307:$B323)</f>
        <v>-67.3635294117647</v>
      </c>
      <c r="S323" s="1" t="n">
        <f aca="false">AVERAGE($B306:$B323)</f>
        <v>-67.3646666666667</v>
      </c>
      <c r="T323" s="1" t="n">
        <f aca="false">AVERAGE($B305:$B323)</f>
        <v>-67.3683684210526</v>
      </c>
      <c r="U323" s="1" t="n">
        <f aca="false">AVERAGE($B304:$B323)</f>
        <v>-67.36805</v>
      </c>
      <c r="V323" s="1" t="n">
        <f aca="false">AVERAGE($B303:$B323)</f>
        <v>-67.366380952381</v>
      </c>
      <c r="W323" s="1" t="n">
        <f aca="false">AVERAGE($B302:$B323)</f>
        <v>-67.3666363636364</v>
      </c>
      <c r="X323" s="1" t="n">
        <f aca="false">AVERAGE($B301:$B323)</f>
        <v>-67.3681739130435</v>
      </c>
      <c r="Y323" s="1" t="n">
        <f aca="false">AVERAGE($B300:$B323)</f>
        <v>-67.366875</v>
      </c>
      <c r="Z323" s="1" t="n">
        <f aca="false">AVERAGE($B299:$B323)</f>
        <v>-67.36544</v>
      </c>
      <c r="AA323" s="1" t="n">
        <f aca="false">AVERAGE($B298:$B323)</f>
        <v>-67.3641538461539</v>
      </c>
      <c r="AB323" s="1" t="n">
        <f aca="false">AVERAGE($B297:$B323)</f>
        <v>-67.3655555555556</v>
      </c>
      <c r="AC323" s="1" t="n">
        <f aca="false">AVERAGE($B296:$B323)</f>
        <v>-67.3645714285714</v>
      </c>
      <c r="AD323" s="1" t="n">
        <f aca="false">AVERAGE($B295:$B323)</f>
        <v>-67.3639310344828</v>
      </c>
      <c r="AE323" s="1" t="n">
        <f aca="false">AVERAGE($B294:$B323)</f>
        <v>-67.3635333333333</v>
      </c>
      <c r="AF323" s="1" t="n">
        <f aca="false">AVERAGE($B293:$B323)</f>
        <v>-67.3642580645161</v>
      </c>
      <c r="AG323" s="1" t="n">
        <f aca="false">AVERAGE($B292:$B323)</f>
        <v>-67.363125</v>
      </c>
      <c r="AI323" s="1" t="n">
        <v>3.904</v>
      </c>
    </row>
    <row r="324" customFormat="false" ht="12.75" hidden="false" customHeight="false" outlineLevel="0" collapsed="false">
      <c r="B324" s="1" t="n">
        <v>-67.357</v>
      </c>
      <c r="C324" s="1" t="n">
        <f aca="false">AVERAGE(B323:B324)</f>
        <v>-67.371</v>
      </c>
      <c r="D324" s="1" t="n">
        <f aca="false">AVERAGE(B322:B324)</f>
        <v>-67.3613333333333</v>
      </c>
      <c r="E324" s="1" t="n">
        <f aca="false">AVERAGE(B321:B324)</f>
        <v>-67.35975</v>
      </c>
      <c r="F324" s="1" t="n">
        <f aca="false">AVERAGE(B320:B324)</f>
        <v>-67.3528</v>
      </c>
      <c r="G324" s="1" t="n">
        <f aca="false">AVERAGE($B319:$B324)</f>
        <v>-67.3511666666667</v>
      </c>
      <c r="H324" s="1" t="n">
        <f aca="false">AVERAGE($B318:$B324)</f>
        <v>-67.3591428571429</v>
      </c>
      <c r="I324" s="1" t="n">
        <f aca="false">AVERAGE($B317:$B324)</f>
        <v>-67.353875</v>
      </c>
      <c r="J324" s="1" t="n">
        <f aca="false">AVERAGE($B316:$B324)</f>
        <v>-67.352</v>
      </c>
      <c r="K324" s="1" t="n">
        <f aca="false">AVERAGE($B315:$B324)</f>
        <v>-67.3509</v>
      </c>
      <c r="L324" s="1" t="n">
        <f aca="false">AVERAGE($B314:$B324)</f>
        <v>-67.356</v>
      </c>
      <c r="M324" s="1" t="n">
        <f aca="false">AVERAGE($B313:$B324)</f>
        <v>-67.3546666666667</v>
      </c>
      <c r="N324" s="1" t="n">
        <f aca="false">AVERAGE($B312:$B324)</f>
        <v>-67.3588461538461</v>
      </c>
      <c r="O324" s="1" t="n">
        <f aca="false">AVERAGE($B311:$B324)</f>
        <v>-67.3601428571429</v>
      </c>
      <c r="P324" s="1" t="n">
        <f aca="false">AVERAGE($B310:$B324)</f>
        <v>-67.3593333333333</v>
      </c>
      <c r="Q324" s="1" t="n">
        <f aca="false">AVERAGE($B309:$B324)</f>
        <v>-67.36075</v>
      </c>
      <c r="R324" s="1" t="n">
        <f aca="false">AVERAGE($B308:$B324)</f>
        <v>-67.3635294117647</v>
      </c>
      <c r="S324" s="1" t="n">
        <f aca="false">AVERAGE($B307:$B324)</f>
        <v>-67.3631666666667</v>
      </c>
      <c r="T324" s="1" t="n">
        <f aca="false">AVERAGE($B306:$B324)</f>
        <v>-67.3642631578947</v>
      </c>
      <c r="U324" s="1" t="n">
        <f aca="false">AVERAGE($B305:$B324)</f>
        <v>-67.3678</v>
      </c>
      <c r="V324" s="1" t="n">
        <f aca="false">AVERAGE($B304:$B324)</f>
        <v>-67.3675238095238</v>
      </c>
      <c r="W324" s="1" t="n">
        <f aca="false">AVERAGE($B303:$B324)</f>
        <v>-67.3659545454545</v>
      </c>
      <c r="X324" s="1" t="n">
        <f aca="false">AVERAGE($B302:$B324)</f>
        <v>-67.3662173913044</v>
      </c>
      <c r="Y324" s="1" t="n">
        <f aca="false">AVERAGE($B301:$B324)</f>
        <v>-67.3677083333333</v>
      </c>
      <c r="Z324" s="1" t="n">
        <f aca="false">AVERAGE($B300:$B324)</f>
        <v>-67.36648</v>
      </c>
      <c r="AA324" s="1" t="n">
        <f aca="false">AVERAGE($B299:$B324)</f>
        <v>-67.3651153846154</v>
      </c>
      <c r="AB324" s="1" t="n">
        <f aca="false">AVERAGE($B298:$B324)</f>
        <v>-67.3638888888889</v>
      </c>
      <c r="AC324" s="1" t="n">
        <f aca="false">AVERAGE($B297:$B324)</f>
        <v>-67.36525</v>
      </c>
      <c r="AD324" s="1" t="n">
        <f aca="false">AVERAGE($B296:$B324)</f>
        <v>-67.3643103448276</v>
      </c>
      <c r="AE324" s="1" t="n">
        <f aca="false">AVERAGE($B295:$B324)</f>
        <v>-67.3637</v>
      </c>
      <c r="AF324" s="1" t="n">
        <f aca="false">AVERAGE($B294:$B324)</f>
        <v>-67.3633225806452</v>
      </c>
      <c r="AG324" s="1" t="n">
        <f aca="false">AVERAGE($B293:$B324)</f>
        <v>-67.36403125</v>
      </c>
      <c r="AI324" s="1" t="n">
        <v>4.496</v>
      </c>
    </row>
    <row r="325" customFormat="false" ht="12.75" hidden="false" customHeight="false" outlineLevel="0" collapsed="false">
      <c r="B325" s="1" t="n">
        <v>-67.355</v>
      </c>
      <c r="C325" s="1" t="n">
        <f aca="false">AVERAGE(B324:B325)</f>
        <v>-67.356</v>
      </c>
      <c r="D325" s="1" t="n">
        <f aca="false">AVERAGE(B323:B325)</f>
        <v>-67.3656666666667</v>
      </c>
      <c r="E325" s="1" t="n">
        <f aca="false">AVERAGE(B322:B325)</f>
        <v>-67.35975</v>
      </c>
      <c r="F325" s="1" t="n">
        <f aca="false">AVERAGE(B321:B325)</f>
        <v>-67.3588</v>
      </c>
      <c r="G325" s="1" t="n">
        <f aca="false">AVERAGE($B320:$B325)</f>
        <v>-67.3531666666667</v>
      </c>
      <c r="H325" s="1" t="n">
        <f aca="false">AVERAGE($B319:$B325)</f>
        <v>-67.3517142857143</v>
      </c>
      <c r="I325" s="1" t="n">
        <f aca="false">AVERAGE($B318:$B325)</f>
        <v>-67.358625</v>
      </c>
      <c r="J325" s="1" t="n">
        <f aca="false">AVERAGE($B317:$B325)</f>
        <v>-67.354</v>
      </c>
      <c r="K325" s="1" t="n">
        <f aca="false">AVERAGE($B316:$B325)</f>
        <v>-67.3523</v>
      </c>
      <c r="L325" s="1" t="n">
        <f aca="false">AVERAGE($B315:$B325)</f>
        <v>-67.3512727272727</v>
      </c>
      <c r="M325" s="1" t="n">
        <f aca="false">AVERAGE($B314:$B325)</f>
        <v>-67.3559166666667</v>
      </c>
      <c r="N325" s="1" t="n">
        <f aca="false">AVERAGE($B313:$B325)</f>
        <v>-67.3546923076923</v>
      </c>
      <c r="O325" s="1" t="n">
        <f aca="false">AVERAGE($B312:$B325)</f>
        <v>-67.3585714285714</v>
      </c>
      <c r="P325" s="1" t="n">
        <f aca="false">AVERAGE($B311:$B325)</f>
        <v>-67.3598</v>
      </c>
      <c r="Q325" s="1" t="n">
        <f aca="false">AVERAGE($B310:$B325)</f>
        <v>-67.3590625</v>
      </c>
      <c r="R325" s="1" t="n">
        <f aca="false">AVERAGE($B309:$B325)</f>
        <v>-67.3604117647059</v>
      </c>
      <c r="S325" s="1" t="n">
        <f aca="false">AVERAGE($B308:$B325)</f>
        <v>-67.3630555555556</v>
      </c>
      <c r="T325" s="1" t="n">
        <f aca="false">AVERAGE($B307:$B325)</f>
        <v>-67.3627368421053</v>
      </c>
      <c r="U325" s="1" t="n">
        <f aca="false">AVERAGE($B306:$B325)</f>
        <v>-67.3638</v>
      </c>
      <c r="V325" s="1" t="n">
        <f aca="false">AVERAGE($B305:$B325)</f>
        <v>-67.3671904761905</v>
      </c>
      <c r="W325" s="1" t="n">
        <f aca="false">AVERAGE($B304:$B325)</f>
        <v>-67.3669545454546</v>
      </c>
      <c r="X325" s="1" t="n">
        <f aca="false">AVERAGE($B303:$B325)</f>
        <v>-67.3654782608696</v>
      </c>
      <c r="Y325" s="1" t="n">
        <f aca="false">AVERAGE($B302:$B325)</f>
        <v>-67.36575</v>
      </c>
      <c r="Z325" s="1" t="n">
        <f aca="false">AVERAGE($B301:$B325)</f>
        <v>-67.3672</v>
      </c>
      <c r="AA325" s="1" t="n">
        <f aca="false">AVERAGE($B300:$B325)</f>
        <v>-67.3660384615385</v>
      </c>
      <c r="AB325" s="1" t="n">
        <f aca="false">AVERAGE($B299:$B325)</f>
        <v>-67.3647407407407</v>
      </c>
      <c r="AC325" s="1" t="n">
        <f aca="false">AVERAGE($B298:$B325)</f>
        <v>-67.3635714285714</v>
      </c>
      <c r="AD325" s="1" t="n">
        <f aca="false">AVERAGE($B297:$B325)</f>
        <v>-67.3648965517241</v>
      </c>
      <c r="AE325" s="1" t="n">
        <f aca="false">AVERAGE($B296:$B325)</f>
        <v>-67.364</v>
      </c>
      <c r="AF325" s="1" t="n">
        <f aca="false">AVERAGE($B295:$B325)</f>
        <v>-67.3634193548387</v>
      </c>
      <c r="AG325" s="1" t="n">
        <f aca="false">AVERAGE($B294:$B325)</f>
        <v>-67.3630625</v>
      </c>
      <c r="AI325" s="1" t="n">
        <v>4.183</v>
      </c>
    </row>
    <row r="326" customFormat="false" ht="12.75" hidden="false" customHeight="false" outlineLevel="0" collapsed="false">
      <c r="B326" s="1" t="n">
        <v>-67.418</v>
      </c>
      <c r="C326" s="1" t="n">
        <f aca="false">AVERAGE(B325:B326)</f>
        <v>-67.3865</v>
      </c>
      <c r="D326" s="1" t="n">
        <f aca="false">AVERAGE(B324:B326)</f>
        <v>-67.3766666666667</v>
      </c>
      <c r="E326" s="1" t="n">
        <f aca="false">AVERAGE(B323:B326)</f>
        <v>-67.37875</v>
      </c>
      <c r="F326" s="1" t="n">
        <f aca="false">AVERAGE(B322:B326)</f>
        <v>-67.3714</v>
      </c>
      <c r="G326" s="1" t="n">
        <f aca="false">AVERAGE($B321:$B326)</f>
        <v>-67.3686666666667</v>
      </c>
      <c r="H326" s="1" t="n">
        <f aca="false">AVERAGE($B320:$B326)</f>
        <v>-67.3624285714286</v>
      </c>
      <c r="I326" s="1" t="n">
        <f aca="false">AVERAGE($B319:$B326)</f>
        <v>-67.36</v>
      </c>
      <c r="J326" s="1" t="n">
        <f aca="false">AVERAGE($B318:$B326)</f>
        <v>-67.3652222222222</v>
      </c>
      <c r="K326" s="1" t="n">
        <f aca="false">AVERAGE($B317:$B326)</f>
        <v>-67.3604</v>
      </c>
      <c r="L326" s="1" t="n">
        <f aca="false">AVERAGE($B316:$B326)</f>
        <v>-67.3582727272727</v>
      </c>
      <c r="M326" s="1" t="n">
        <f aca="false">AVERAGE($B315:$B326)</f>
        <v>-67.3568333333333</v>
      </c>
      <c r="N326" s="1" t="n">
        <f aca="false">AVERAGE($B314:$B326)</f>
        <v>-67.3606923076923</v>
      </c>
      <c r="O326" s="1" t="n">
        <f aca="false">AVERAGE($B313:$B326)</f>
        <v>-67.3592142857143</v>
      </c>
      <c r="P326" s="1" t="n">
        <f aca="false">AVERAGE($B312:$B326)</f>
        <v>-67.3625333333333</v>
      </c>
      <c r="Q326" s="1" t="n">
        <f aca="false">AVERAGE($B311:$B326)</f>
        <v>-67.3634375</v>
      </c>
      <c r="R326" s="1" t="n">
        <f aca="false">AVERAGE($B310:$B326)</f>
        <v>-67.3625294117647</v>
      </c>
      <c r="S326" s="1" t="n">
        <f aca="false">AVERAGE($B309:$B326)</f>
        <v>-67.3636111111111</v>
      </c>
      <c r="T326" s="1" t="n">
        <f aca="false">AVERAGE($B308:$B326)</f>
        <v>-67.3659473684211</v>
      </c>
      <c r="U326" s="1" t="n">
        <f aca="false">AVERAGE($B307:$B326)</f>
        <v>-67.3655</v>
      </c>
      <c r="V326" s="1" t="n">
        <f aca="false">AVERAGE($B306:$B326)</f>
        <v>-67.366380952381</v>
      </c>
      <c r="W326" s="1" t="n">
        <f aca="false">AVERAGE($B305:$B326)</f>
        <v>-67.3695</v>
      </c>
      <c r="X326" s="1" t="n">
        <f aca="false">AVERAGE($B304:$B326)</f>
        <v>-67.3691739130435</v>
      </c>
      <c r="Y326" s="1" t="n">
        <f aca="false">AVERAGE($B303:$B326)</f>
        <v>-67.3676666666667</v>
      </c>
      <c r="Z326" s="1" t="n">
        <f aca="false">AVERAGE($B302:$B326)</f>
        <v>-67.36784</v>
      </c>
      <c r="AA326" s="1" t="n">
        <f aca="false">AVERAGE($B301:$B326)</f>
        <v>-67.3691538461539</v>
      </c>
      <c r="AB326" s="1" t="n">
        <f aca="false">AVERAGE($B300:$B326)</f>
        <v>-67.367962962963</v>
      </c>
      <c r="AC326" s="1" t="n">
        <f aca="false">AVERAGE($B299:$B326)</f>
        <v>-67.3666428571429</v>
      </c>
      <c r="AD326" s="1" t="n">
        <f aca="false">AVERAGE($B298:$B326)</f>
        <v>-67.3654482758621</v>
      </c>
      <c r="AE326" s="1" t="n">
        <f aca="false">AVERAGE($B297:$B326)</f>
        <v>-67.3666666666667</v>
      </c>
      <c r="AF326" s="1" t="n">
        <f aca="false">AVERAGE($B296:$B326)</f>
        <v>-67.3657419354839</v>
      </c>
      <c r="AG326" s="1" t="n">
        <f aca="false">AVERAGE($B295:$B326)</f>
        <v>-67.365125</v>
      </c>
      <c r="AI326" s="1" t="n">
        <v>3.899</v>
      </c>
    </row>
    <row r="327" customFormat="false" ht="12.75" hidden="false" customHeight="false" outlineLevel="0" collapsed="false">
      <c r="B327" s="1" t="n">
        <v>-67.352</v>
      </c>
      <c r="C327" s="1" t="n">
        <f aca="false">AVERAGE(B326:B327)</f>
        <v>-67.385</v>
      </c>
      <c r="D327" s="1" t="n">
        <f aca="false">AVERAGE(B325:B327)</f>
        <v>-67.375</v>
      </c>
      <c r="E327" s="1" t="n">
        <f aca="false">AVERAGE(B324:B327)</f>
        <v>-67.3705</v>
      </c>
      <c r="F327" s="1" t="n">
        <f aca="false">AVERAGE(B323:B327)</f>
        <v>-67.3734</v>
      </c>
      <c r="G327" s="1" t="n">
        <f aca="false">AVERAGE($B322:$B327)</f>
        <v>-67.3681666666667</v>
      </c>
      <c r="H327" s="1" t="n">
        <f aca="false">AVERAGE($B321:$B327)</f>
        <v>-67.3662857142857</v>
      </c>
      <c r="I327" s="1" t="n">
        <f aca="false">AVERAGE($B320:$B327)</f>
        <v>-67.361125</v>
      </c>
      <c r="J327" s="1" t="n">
        <f aca="false">AVERAGE($B319:$B327)</f>
        <v>-67.3591111111111</v>
      </c>
      <c r="K327" s="1" t="n">
        <f aca="false">AVERAGE($B318:$B327)</f>
        <v>-67.3639</v>
      </c>
      <c r="L327" s="1" t="n">
        <f aca="false">AVERAGE($B317:$B327)</f>
        <v>-67.3596363636364</v>
      </c>
      <c r="M327" s="1" t="n">
        <f aca="false">AVERAGE($B316:$B327)</f>
        <v>-67.35775</v>
      </c>
      <c r="N327" s="1" t="n">
        <f aca="false">AVERAGE($B315:$B327)</f>
        <v>-67.3564615384616</v>
      </c>
      <c r="O327" s="1" t="n">
        <f aca="false">AVERAGE($B314:$B327)</f>
        <v>-67.3600714285714</v>
      </c>
      <c r="P327" s="1" t="n">
        <f aca="false">AVERAGE($B313:$B327)</f>
        <v>-67.3587333333333</v>
      </c>
      <c r="Q327" s="1" t="n">
        <f aca="false">AVERAGE($B312:$B327)</f>
        <v>-67.361875</v>
      </c>
      <c r="R327" s="1" t="n">
        <f aca="false">AVERAGE($B311:$B327)</f>
        <v>-67.3627647058823</v>
      </c>
      <c r="S327" s="1" t="n">
        <f aca="false">AVERAGE($B310:$B327)</f>
        <v>-67.3619444444445</v>
      </c>
      <c r="T327" s="1" t="n">
        <f aca="false">AVERAGE($B309:$B327)</f>
        <v>-67.363</v>
      </c>
      <c r="U327" s="1" t="n">
        <f aca="false">AVERAGE($B308:$B327)</f>
        <v>-67.36525</v>
      </c>
      <c r="V327" s="1" t="n">
        <f aca="false">AVERAGE($B307:$B327)</f>
        <v>-67.3648571428572</v>
      </c>
      <c r="W327" s="1" t="n">
        <f aca="false">AVERAGE($B306:$B327)</f>
        <v>-67.3657272727273</v>
      </c>
      <c r="X327" s="1" t="n">
        <f aca="false">AVERAGE($B305:$B327)</f>
        <v>-67.3687391304348</v>
      </c>
      <c r="Y327" s="1" t="n">
        <f aca="false">AVERAGE($B304:$B327)</f>
        <v>-67.3684583333333</v>
      </c>
      <c r="Z327" s="1" t="n">
        <f aca="false">AVERAGE($B303:$B327)</f>
        <v>-67.36704</v>
      </c>
      <c r="AA327" s="1" t="n">
        <f aca="false">AVERAGE($B302:$B327)</f>
        <v>-67.3672307692308</v>
      </c>
      <c r="AB327" s="1" t="n">
        <f aca="false">AVERAGE($B301:$B327)</f>
        <v>-67.3685185185185</v>
      </c>
      <c r="AC327" s="1" t="n">
        <f aca="false">AVERAGE($B300:$B327)</f>
        <v>-67.3673928571429</v>
      </c>
      <c r="AD327" s="1" t="n">
        <f aca="false">AVERAGE($B299:$B327)</f>
        <v>-67.3661379310345</v>
      </c>
      <c r="AE327" s="1" t="n">
        <f aca="false">AVERAGE($B298:$B327)</f>
        <v>-67.365</v>
      </c>
      <c r="AF327" s="1" t="n">
        <f aca="false">AVERAGE($B297:$B327)</f>
        <v>-67.3661935483871</v>
      </c>
      <c r="AG327" s="1" t="n">
        <f aca="false">AVERAGE($B296:$B327)</f>
        <v>-67.3653125</v>
      </c>
      <c r="AI327" s="1" t="n">
        <v>4.08</v>
      </c>
    </row>
    <row r="328" customFormat="false" ht="12.75" hidden="false" customHeight="false" outlineLevel="0" collapsed="false">
      <c r="B328" s="1" t="n">
        <v>-67.374</v>
      </c>
      <c r="C328" s="1" t="n">
        <f aca="false">AVERAGE(B327:B328)</f>
        <v>-67.363</v>
      </c>
      <c r="D328" s="1" t="n">
        <f aca="false">AVERAGE(B326:B328)</f>
        <v>-67.3813333333333</v>
      </c>
      <c r="E328" s="1" t="n">
        <f aca="false">AVERAGE(B325:B328)</f>
        <v>-67.37475</v>
      </c>
      <c r="F328" s="1" t="n">
        <f aca="false">AVERAGE(B324:B328)</f>
        <v>-67.3712</v>
      </c>
      <c r="G328" s="1" t="n">
        <f aca="false">AVERAGE($B323:$B328)</f>
        <v>-67.3735</v>
      </c>
      <c r="H328" s="1" t="n">
        <f aca="false">AVERAGE($B322:$B328)</f>
        <v>-67.369</v>
      </c>
      <c r="I328" s="1" t="n">
        <f aca="false">AVERAGE($B321:$B328)</f>
        <v>-67.36725</v>
      </c>
      <c r="J328" s="1" t="n">
        <f aca="false">AVERAGE($B320:$B328)</f>
        <v>-67.3625555555556</v>
      </c>
      <c r="K328" s="1" t="n">
        <f aca="false">AVERAGE($B319:$B328)</f>
        <v>-67.3606</v>
      </c>
      <c r="L328" s="1" t="n">
        <f aca="false">AVERAGE($B318:$B328)</f>
        <v>-67.3648181818182</v>
      </c>
      <c r="M328" s="1" t="n">
        <f aca="false">AVERAGE($B317:$B328)</f>
        <v>-67.3608333333333</v>
      </c>
      <c r="N328" s="1" t="n">
        <f aca="false">AVERAGE($B316:$B328)</f>
        <v>-67.359</v>
      </c>
      <c r="O328" s="1" t="n">
        <f aca="false">AVERAGE($B315:$B328)</f>
        <v>-67.3577142857143</v>
      </c>
      <c r="P328" s="1" t="n">
        <f aca="false">AVERAGE($B314:$B328)</f>
        <v>-67.361</v>
      </c>
      <c r="Q328" s="1" t="n">
        <f aca="false">AVERAGE($B313:$B328)</f>
        <v>-67.3596875</v>
      </c>
      <c r="R328" s="1" t="n">
        <f aca="false">AVERAGE($B312:$B328)</f>
        <v>-67.3625882352941</v>
      </c>
      <c r="S328" s="1" t="n">
        <f aca="false">AVERAGE($B311:$B328)</f>
        <v>-67.3633888888889</v>
      </c>
      <c r="T328" s="1" t="n">
        <f aca="false">AVERAGE($B310:$B328)</f>
        <v>-67.3625789473684</v>
      </c>
      <c r="U328" s="1" t="n">
        <f aca="false">AVERAGE($B309:$B328)</f>
        <v>-67.36355</v>
      </c>
      <c r="V328" s="1" t="n">
        <f aca="false">AVERAGE($B308:$B328)</f>
        <v>-67.3656666666667</v>
      </c>
      <c r="W328" s="1" t="n">
        <f aca="false">AVERAGE($B307:$B328)</f>
        <v>-67.3652727272727</v>
      </c>
      <c r="X328" s="1" t="n">
        <f aca="false">AVERAGE($B306:$B328)</f>
        <v>-67.3660869565217</v>
      </c>
      <c r="Y328" s="1" t="n">
        <f aca="false">AVERAGE($B305:$B328)</f>
        <v>-67.3689583333333</v>
      </c>
      <c r="Z328" s="1" t="n">
        <f aca="false">AVERAGE($B304:$B328)</f>
        <v>-67.36868</v>
      </c>
      <c r="AA328" s="1" t="n">
        <f aca="false">AVERAGE($B303:$B328)</f>
        <v>-67.3673076923077</v>
      </c>
      <c r="AB328" s="1" t="n">
        <f aca="false">AVERAGE($B302:$B328)</f>
        <v>-67.3674814814815</v>
      </c>
      <c r="AC328" s="1" t="n">
        <f aca="false">AVERAGE($B301:$B328)</f>
        <v>-67.3687142857143</v>
      </c>
      <c r="AD328" s="1" t="n">
        <f aca="false">AVERAGE($B300:$B328)</f>
        <v>-67.3676206896552</v>
      </c>
      <c r="AE328" s="1" t="n">
        <f aca="false">AVERAGE($B299:$B328)</f>
        <v>-67.3664</v>
      </c>
      <c r="AF328" s="1" t="n">
        <f aca="false">AVERAGE($B298:$B328)</f>
        <v>-67.3652903225807</v>
      </c>
      <c r="AG328" s="1" t="n">
        <f aca="false">AVERAGE($B297:$B328)</f>
        <v>-67.3664375</v>
      </c>
      <c r="AI328" s="1" t="n">
        <v>4.01</v>
      </c>
    </row>
    <row r="329" customFormat="false" ht="12.75" hidden="false" customHeight="false" outlineLevel="0" collapsed="false">
      <c r="B329" s="1" t="n">
        <v>-67.392</v>
      </c>
      <c r="C329" s="1" t="n">
        <f aca="false">AVERAGE(B328:B329)</f>
        <v>-67.383</v>
      </c>
      <c r="D329" s="1" t="n">
        <f aca="false">AVERAGE(B327:B329)</f>
        <v>-67.3726666666667</v>
      </c>
      <c r="E329" s="1" t="n">
        <f aca="false">AVERAGE(B326:B329)</f>
        <v>-67.384</v>
      </c>
      <c r="F329" s="1" t="n">
        <f aca="false">AVERAGE(B325:B329)</f>
        <v>-67.3782</v>
      </c>
      <c r="G329" s="1" t="n">
        <f aca="false">AVERAGE($B324:$B329)</f>
        <v>-67.3746666666667</v>
      </c>
      <c r="H329" s="1" t="n">
        <f aca="false">AVERAGE($B323:$B329)</f>
        <v>-67.3761428571429</v>
      </c>
      <c r="I329" s="1" t="n">
        <f aca="false">AVERAGE($B322:$B329)</f>
        <v>-67.371875</v>
      </c>
      <c r="J329" s="1" t="n">
        <f aca="false">AVERAGE($B321:$B329)</f>
        <v>-67.37</v>
      </c>
      <c r="K329" s="1" t="n">
        <f aca="false">AVERAGE($B320:$B329)</f>
        <v>-67.3655</v>
      </c>
      <c r="L329" s="1" t="n">
        <f aca="false">AVERAGE($B319:$B329)</f>
        <v>-67.3634545454545</v>
      </c>
      <c r="M329" s="1" t="n">
        <f aca="false">AVERAGE($B318:$B329)</f>
        <v>-67.3670833333333</v>
      </c>
      <c r="N329" s="1" t="n">
        <f aca="false">AVERAGE($B317:$B329)</f>
        <v>-67.3632307692308</v>
      </c>
      <c r="O329" s="1" t="n">
        <f aca="false">AVERAGE($B316:$B329)</f>
        <v>-67.3613571428571</v>
      </c>
      <c r="P329" s="1" t="n">
        <f aca="false">AVERAGE($B315:$B329)</f>
        <v>-67.36</v>
      </c>
      <c r="Q329" s="1" t="n">
        <f aca="false">AVERAGE($B314:$B329)</f>
        <v>-67.3629375</v>
      </c>
      <c r="R329" s="1" t="n">
        <f aca="false">AVERAGE($B313:$B329)</f>
        <v>-67.3615882352941</v>
      </c>
      <c r="S329" s="1" t="n">
        <f aca="false">AVERAGE($B312:$B329)</f>
        <v>-67.3642222222222</v>
      </c>
      <c r="T329" s="1" t="n">
        <f aca="false">AVERAGE($B311:$B329)</f>
        <v>-67.3648947368421</v>
      </c>
      <c r="U329" s="1" t="n">
        <f aca="false">AVERAGE($B310:$B329)</f>
        <v>-67.36405</v>
      </c>
      <c r="V329" s="1" t="n">
        <f aca="false">AVERAGE($B309:$B329)</f>
        <v>-67.3649047619048</v>
      </c>
      <c r="W329" s="1" t="n">
        <f aca="false">AVERAGE($B308:$B329)</f>
        <v>-67.3668636363636</v>
      </c>
      <c r="X329" s="1" t="n">
        <f aca="false">AVERAGE($B307:$B329)</f>
        <v>-67.3664347826087</v>
      </c>
      <c r="Y329" s="1" t="n">
        <f aca="false">AVERAGE($B306:$B329)</f>
        <v>-67.3671666666667</v>
      </c>
      <c r="Z329" s="1" t="n">
        <f aca="false">AVERAGE($B305:$B329)</f>
        <v>-67.36988</v>
      </c>
      <c r="AA329" s="1" t="n">
        <f aca="false">AVERAGE($B304:$B329)</f>
        <v>-67.3695769230769</v>
      </c>
      <c r="AB329" s="1" t="n">
        <f aca="false">AVERAGE($B303:$B329)</f>
        <v>-67.3682222222222</v>
      </c>
      <c r="AC329" s="1" t="n">
        <f aca="false">AVERAGE($B302:$B329)</f>
        <v>-67.3683571428572</v>
      </c>
      <c r="AD329" s="1" t="n">
        <f aca="false">AVERAGE($B301:$B329)</f>
        <v>-67.3695172413793</v>
      </c>
      <c r="AE329" s="1" t="n">
        <f aca="false">AVERAGE($B300:$B329)</f>
        <v>-67.3684333333333</v>
      </c>
      <c r="AF329" s="1" t="n">
        <f aca="false">AVERAGE($B299:$B329)</f>
        <v>-67.3672258064516</v>
      </c>
      <c r="AG329" s="1" t="n">
        <f aca="false">AVERAGE($B298:$B329)</f>
        <v>-67.366125</v>
      </c>
      <c r="AI329" s="1" t="n">
        <v>4.429</v>
      </c>
    </row>
    <row r="330" customFormat="false" ht="12.75" hidden="false" customHeight="false" outlineLevel="0" collapsed="false">
      <c r="B330" s="1" t="n">
        <v>-67.368</v>
      </c>
      <c r="C330" s="1" t="n">
        <f aca="false">AVERAGE(B329:B330)</f>
        <v>-67.38</v>
      </c>
      <c r="D330" s="1" t="n">
        <f aca="false">AVERAGE(B328:B330)</f>
        <v>-67.378</v>
      </c>
      <c r="E330" s="1" t="n">
        <f aca="false">AVERAGE(B327:B330)</f>
        <v>-67.3715</v>
      </c>
      <c r="F330" s="1" t="n">
        <f aca="false">AVERAGE(B326:B330)</f>
        <v>-67.3808</v>
      </c>
      <c r="G330" s="1" t="n">
        <f aca="false">AVERAGE($B325:$B330)</f>
        <v>-67.3765</v>
      </c>
      <c r="H330" s="1" t="n">
        <f aca="false">AVERAGE($B324:$B330)</f>
        <v>-67.3737142857143</v>
      </c>
      <c r="I330" s="1" t="n">
        <f aca="false">AVERAGE($B323:$B330)</f>
        <v>-67.375125</v>
      </c>
      <c r="J330" s="1" t="n">
        <f aca="false">AVERAGE($B322:$B330)</f>
        <v>-67.3714444444444</v>
      </c>
      <c r="K330" s="1" t="n">
        <f aca="false">AVERAGE($B321:$B330)</f>
        <v>-67.3698</v>
      </c>
      <c r="L330" s="1" t="n">
        <f aca="false">AVERAGE($B320:$B330)</f>
        <v>-67.3657272727273</v>
      </c>
      <c r="M330" s="1" t="n">
        <f aca="false">AVERAGE($B319:$B330)</f>
        <v>-67.3638333333333</v>
      </c>
      <c r="N330" s="1" t="n">
        <f aca="false">AVERAGE($B318:$B330)</f>
        <v>-67.3671538461539</v>
      </c>
      <c r="O330" s="1" t="n">
        <f aca="false">AVERAGE($B317:$B330)</f>
        <v>-67.3635714285714</v>
      </c>
      <c r="P330" s="1" t="n">
        <f aca="false">AVERAGE($B316:$B330)</f>
        <v>-67.3618</v>
      </c>
      <c r="Q330" s="1" t="n">
        <f aca="false">AVERAGE($B315:$B330)</f>
        <v>-67.3605</v>
      </c>
      <c r="R330" s="1" t="n">
        <f aca="false">AVERAGE($B314:$B330)</f>
        <v>-67.3632352941176</v>
      </c>
      <c r="S330" s="1" t="n">
        <f aca="false">AVERAGE($B313:$B330)</f>
        <v>-67.3619444444445</v>
      </c>
      <c r="T330" s="1" t="n">
        <f aca="false">AVERAGE($B312:$B330)</f>
        <v>-67.3644210526316</v>
      </c>
      <c r="U330" s="1" t="n">
        <f aca="false">AVERAGE($B311:$B330)</f>
        <v>-67.36505</v>
      </c>
      <c r="V330" s="1" t="n">
        <f aca="false">AVERAGE($B310:$B330)</f>
        <v>-67.3642380952381</v>
      </c>
      <c r="W330" s="1" t="n">
        <f aca="false">AVERAGE($B309:$B330)</f>
        <v>-67.3650454545455</v>
      </c>
      <c r="X330" s="1" t="n">
        <f aca="false">AVERAGE($B308:$B330)</f>
        <v>-67.3669130434783</v>
      </c>
      <c r="Y330" s="1" t="n">
        <f aca="false">AVERAGE($B307:$B330)</f>
        <v>-67.3665</v>
      </c>
      <c r="Z330" s="1" t="n">
        <f aca="false">AVERAGE($B306:$B330)</f>
        <v>-67.3672</v>
      </c>
      <c r="AA330" s="1" t="n">
        <f aca="false">AVERAGE($B305:$B330)</f>
        <v>-67.3698076923077</v>
      </c>
      <c r="AB330" s="1" t="n">
        <f aca="false">AVERAGE($B304:$B330)</f>
        <v>-67.3695185185185</v>
      </c>
      <c r="AC330" s="1" t="n">
        <f aca="false">AVERAGE($B303:$B330)</f>
        <v>-67.3682142857143</v>
      </c>
      <c r="AD330" s="1" t="n">
        <f aca="false">AVERAGE($B302:$B330)</f>
        <v>-67.3683448275862</v>
      </c>
      <c r="AE330" s="1" t="n">
        <f aca="false">AVERAGE($B301:$B330)</f>
        <v>-67.3694666666667</v>
      </c>
      <c r="AF330" s="1" t="n">
        <f aca="false">AVERAGE($B300:$B330)</f>
        <v>-67.3684193548387</v>
      </c>
      <c r="AG330" s="1" t="n">
        <f aca="false">AVERAGE($B299:$B330)</f>
        <v>-67.36725</v>
      </c>
      <c r="AI330" s="1" t="n">
        <v>3.886</v>
      </c>
    </row>
    <row r="331" customFormat="false" ht="12.75" hidden="false" customHeight="false" outlineLevel="0" collapsed="false">
      <c r="B331" s="1" t="n">
        <v>-67.348</v>
      </c>
      <c r="C331" s="1" t="n">
        <f aca="false">AVERAGE(B330:B331)</f>
        <v>-67.358</v>
      </c>
      <c r="D331" s="1" t="n">
        <f aca="false">AVERAGE(B329:B331)</f>
        <v>-67.3693333333333</v>
      </c>
      <c r="E331" s="1" t="n">
        <f aca="false">AVERAGE(B328:B331)</f>
        <v>-67.3705</v>
      </c>
      <c r="F331" s="1" t="n">
        <f aca="false">AVERAGE(B327:B331)</f>
        <v>-67.3668</v>
      </c>
      <c r="G331" s="1" t="n">
        <f aca="false">AVERAGE($B326:$B331)</f>
        <v>-67.3753333333333</v>
      </c>
      <c r="H331" s="1" t="n">
        <f aca="false">AVERAGE($B325:$B331)</f>
        <v>-67.3724285714286</v>
      </c>
      <c r="I331" s="1" t="n">
        <f aca="false">AVERAGE($B324:$B331)</f>
        <v>-67.3705</v>
      </c>
      <c r="J331" s="1" t="n">
        <f aca="false">AVERAGE($B323:$B331)</f>
        <v>-67.3721111111111</v>
      </c>
      <c r="K331" s="1" t="n">
        <f aca="false">AVERAGE($B322:$B331)</f>
        <v>-67.3691</v>
      </c>
      <c r="L331" s="1" t="n">
        <f aca="false">AVERAGE($B321:$B331)</f>
        <v>-67.3678181818182</v>
      </c>
      <c r="M331" s="1" t="n">
        <f aca="false">AVERAGE($B320:$B331)</f>
        <v>-67.36425</v>
      </c>
      <c r="N331" s="1" t="n">
        <f aca="false">AVERAGE($B319:$B331)</f>
        <v>-67.3626153846154</v>
      </c>
      <c r="O331" s="1" t="n">
        <f aca="false">AVERAGE($B318:$B331)</f>
        <v>-67.3657857142857</v>
      </c>
      <c r="P331" s="1" t="n">
        <f aca="false">AVERAGE($B317:$B331)</f>
        <v>-67.3625333333333</v>
      </c>
      <c r="Q331" s="1" t="n">
        <f aca="false">AVERAGE($B316:$B331)</f>
        <v>-67.3609375</v>
      </c>
      <c r="R331" s="1" t="n">
        <f aca="false">AVERAGE($B315:$B331)</f>
        <v>-67.3597647058824</v>
      </c>
      <c r="S331" s="1" t="n">
        <f aca="false">AVERAGE($B314:$B331)</f>
        <v>-67.3623888888889</v>
      </c>
      <c r="T331" s="1" t="n">
        <f aca="false">AVERAGE($B313:$B331)</f>
        <v>-67.3612105263158</v>
      </c>
      <c r="U331" s="1" t="n">
        <f aca="false">AVERAGE($B312:$B331)</f>
        <v>-67.3636</v>
      </c>
      <c r="V331" s="1" t="n">
        <f aca="false">AVERAGE($B311:$B331)</f>
        <v>-67.3642380952381</v>
      </c>
      <c r="W331" s="1" t="n">
        <f aca="false">AVERAGE($B310:$B331)</f>
        <v>-67.3635</v>
      </c>
      <c r="X331" s="1" t="n">
        <f aca="false">AVERAGE($B309:$B331)</f>
        <v>-67.3643043478261</v>
      </c>
      <c r="Y331" s="1" t="n">
        <f aca="false">AVERAGE($B308:$B331)</f>
        <v>-67.366125</v>
      </c>
      <c r="Z331" s="1" t="n">
        <f aca="false">AVERAGE($B307:$B331)</f>
        <v>-67.36576</v>
      </c>
      <c r="AA331" s="1" t="n">
        <f aca="false">AVERAGE($B306:$B331)</f>
        <v>-67.3664615384615</v>
      </c>
      <c r="AB331" s="1" t="n">
        <f aca="false">AVERAGE($B305:$B331)</f>
        <v>-67.369</v>
      </c>
      <c r="AC331" s="1" t="n">
        <f aca="false">AVERAGE($B304:$B331)</f>
        <v>-67.36875</v>
      </c>
      <c r="AD331" s="1" t="n">
        <f aca="false">AVERAGE($B303:$B331)</f>
        <v>-67.3675172413793</v>
      </c>
      <c r="AE331" s="1" t="n">
        <f aca="false">AVERAGE($B302:$B331)</f>
        <v>-67.3676666666667</v>
      </c>
      <c r="AF331" s="1" t="n">
        <f aca="false">AVERAGE($B301:$B331)</f>
        <v>-67.3687741935484</v>
      </c>
      <c r="AG331" s="1" t="n">
        <f aca="false">AVERAGE($B300:$B331)</f>
        <v>-67.36778125</v>
      </c>
      <c r="AI331" s="1" t="n">
        <v>3.981</v>
      </c>
    </row>
    <row r="332" customFormat="false" ht="12.75" hidden="false" customHeight="false" outlineLevel="0" collapsed="false">
      <c r="B332" s="1" t="n">
        <v>-67.344</v>
      </c>
      <c r="C332" s="1" t="n">
        <f aca="false">AVERAGE(B331:B332)</f>
        <v>-67.346</v>
      </c>
      <c r="D332" s="1" t="n">
        <f aca="false">AVERAGE(B330:B332)</f>
        <v>-67.3533333333333</v>
      </c>
      <c r="E332" s="1" t="n">
        <f aca="false">AVERAGE(B329:B332)</f>
        <v>-67.363</v>
      </c>
      <c r="F332" s="1" t="n">
        <f aca="false">AVERAGE(B328:B332)</f>
        <v>-67.3652</v>
      </c>
      <c r="G332" s="1" t="n">
        <f aca="false">AVERAGE($B327:$B332)</f>
        <v>-67.363</v>
      </c>
      <c r="H332" s="1" t="n">
        <f aca="false">AVERAGE($B326:$B332)</f>
        <v>-67.3708571428572</v>
      </c>
      <c r="I332" s="1" t="n">
        <f aca="false">AVERAGE($B325:$B332)</f>
        <v>-67.368875</v>
      </c>
      <c r="J332" s="1" t="n">
        <f aca="false">AVERAGE($B324:$B332)</f>
        <v>-67.3675555555556</v>
      </c>
      <c r="K332" s="1" t="n">
        <f aca="false">AVERAGE($B323:$B332)</f>
        <v>-67.3693</v>
      </c>
      <c r="L332" s="1" t="n">
        <f aca="false">AVERAGE($B322:$B332)</f>
        <v>-67.3668181818182</v>
      </c>
      <c r="M332" s="1" t="n">
        <f aca="false">AVERAGE($B321:$B332)</f>
        <v>-67.3658333333333</v>
      </c>
      <c r="N332" s="1" t="n">
        <f aca="false">AVERAGE($B320:$B332)</f>
        <v>-67.3626923076923</v>
      </c>
      <c r="O332" s="1" t="n">
        <f aca="false">AVERAGE($B319:$B332)</f>
        <v>-67.3612857142857</v>
      </c>
      <c r="P332" s="1" t="n">
        <f aca="false">AVERAGE($B318:$B332)</f>
        <v>-67.3643333333333</v>
      </c>
      <c r="Q332" s="1" t="n">
        <f aca="false">AVERAGE($B317:$B332)</f>
        <v>-67.361375</v>
      </c>
      <c r="R332" s="1" t="n">
        <f aca="false">AVERAGE($B316:$B332)</f>
        <v>-67.3599411764706</v>
      </c>
      <c r="S332" s="1" t="n">
        <f aca="false">AVERAGE($B315:$B332)</f>
        <v>-67.3588888888889</v>
      </c>
      <c r="T332" s="1" t="n">
        <f aca="false">AVERAGE($B314:$B332)</f>
        <v>-67.3614210526316</v>
      </c>
      <c r="U332" s="1" t="n">
        <f aca="false">AVERAGE($B313:$B332)</f>
        <v>-67.36035</v>
      </c>
      <c r="V332" s="1" t="n">
        <f aca="false">AVERAGE($B312:$B332)</f>
        <v>-67.3626666666667</v>
      </c>
      <c r="W332" s="1" t="n">
        <f aca="false">AVERAGE($B311:$B332)</f>
        <v>-67.3633181818182</v>
      </c>
      <c r="X332" s="1" t="n">
        <f aca="false">AVERAGE($B310:$B332)</f>
        <v>-67.362652173913</v>
      </c>
      <c r="Y332" s="1" t="n">
        <f aca="false">AVERAGE($B309:$B332)</f>
        <v>-67.3634583333333</v>
      </c>
      <c r="Z332" s="1" t="n">
        <f aca="false">AVERAGE($B308:$B332)</f>
        <v>-67.36524</v>
      </c>
      <c r="AA332" s="1" t="n">
        <f aca="false">AVERAGE($B307:$B332)</f>
        <v>-67.3649230769231</v>
      </c>
      <c r="AB332" s="1" t="n">
        <f aca="false">AVERAGE($B306:$B332)</f>
        <v>-67.3656296296296</v>
      </c>
      <c r="AC332" s="1" t="n">
        <f aca="false">AVERAGE($B305:$B332)</f>
        <v>-67.3681071428571</v>
      </c>
      <c r="AD332" s="1" t="n">
        <f aca="false">AVERAGE($B304:$B332)</f>
        <v>-67.3678965517241</v>
      </c>
      <c r="AE332" s="1" t="n">
        <f aca="false">AVERAGE($B303:$B332)</f>
        <v>-67.3667333333333</v>
      </c>
      <c r="AF332" s="1" t="n">
        <f aca="false">AVERAGE($B302:$B332)</f>
        <v>-67.3669032258064</v>
      </c>
      <c r="AG332" s="1" t="n">
        <f aca="false">AVERAGE($B301:$B332)</f>
        <v>-67.368</v>
      </c>
      <c r="AI332" s="1" t="n">
        <v>3.978</v>
      </c>
    </row>
    <row r="333" customFormat="false" ht="12.75" hidden="false" customHeight="false" outlineLevel="0" collapsed="false">
      <c r="B333" s="1" t="n">
        <v>-67.359</v>
      </c>
      <c r="C333" s="1" t="n">
        <f aca="false">AVERAGE(B332:B333)</f>
        <v>-67.3515</v>
      </c>
      <c r="D333" s="1" t="n">
        <f aca="false">AVERAGE(B331:B333)</f>
        <v>-67.3503333333333</v>
      </c>
      <c r="E333" s="1" t="n">
        <f aca="false">AVERAGE(B330:B333)</f>
        <v>-67.35475</v>
      </c>
      <c r="F333" s="1" t="n">
        <f aca="false">AVERAGE(B329:B333)</f>
        <v>-67.3622</v>
      </c>
      <c r="G333" s="1" t="n">
        <f aca="false">AVERAGE($B328:$B333)</f>
        <v>-67.3641666666667</v>
      </c>
      <c r="H333" s="1" t="n">
        <f aca="false">AVERAGE($B327:$B333)</f>
        <v>-67.3624285714286</v>
      </c>
      <c r="I333" s="1" t="n">
        <f aca="false">AVERAGE($B326:$B333)</f>
        <v>-67.369375</v>
      </c>
      <c r="J333" s="1" t="n">
        <f aca="false">AVERAGE($B325:$B333)</f>
        <v>-67.3677777777778</v>
      </c>
      <c r="K333" s="1" t="n">
        <f aca="false">AVERAGE($B324:$B333)</f>
        <v>-67.3667</v>
      </c>
      <c r="L333" s="1" t="n">
        <f aca="false">AVERAGE($B323:$B333)</f>
        <v>-67.3683636363636</v>
      </c>
      <c r="M333" s="1" t="n">
        <f aca="false">AVERAGE($B322:$B333)</f>
        <v>-67.3661666666667</v>
      </c>
      <c r="N333" s="1" t="n">
        <f aca="false">AVERAGE($B321:$B333)</f>
        <v>-67.3653076923077</v>
      </c>
      <c r="O333" s="1" t="n">
        <f aca="false">AVERAGE($B320:$B333)</f>
        <v>-67.3624285714286</v>
      </c>
      <c r="P333" s="1" t="n">
        <f aca="false">AVERAGE($B319:$B333)</f>
        <v>-67.3611333333333</v>
      </c>
      <c r="Q333" s="1" t="n">
        <f aca="false">AVERAGE($B318:$B333)</f>
        <v>-67.364</v>
      </c>
      <c r="R333" s="1" t="n">
        <f aca="false">AVERAGE($B317:$B333)</f>
        <v>-67.3612352941177</v>
      </c>
      <c r="S333" s="1" t="n">
        <f aca="false">AVERAGE($B316:$B333)</f>
        <v>-67.3598888888889</v>
      </c>
      <c r="T333" s="1" t="n">
        <f aca="false">AVERAGE($B315:$B333)</f>
        <v>-67.3588947368421</v>
      </c>
      <c r="U333" s="1" t="n">
        <f aca="false">AVERAGE($B314:$B333)</f>
        <v>-67.3613</v>
      </c>
      <c r="V333" s="1" t="n">
        <f aca="false">AVERAGE($B313:$B333)</f>
        <v>-67.3602857142857</v>
      </c>
      <c r="W333" s="1" t="n">
        <f aca="false">AVERAGE($B312:$B333)</f>
        <v>-67.3625</v>
      </c>
      <c r="X333" s="1" t="n">
        <f aca="false">AVERAGE($B311:$B333)</f>
        <v>-67.3631304347826</v>
      </c>
      <c r="Y333" s="1" t="n">
        <f aca="false">AVERAGE($B310:$B333)</f>
        <v>-67.3625</v>
      </c>
      <c r="Z333" s="1" t="n">
        <f aca="false">AVERAGE($B309:$B333)</f>
        <v>-67.36328</v>
      </c>
      <c r="AA333" s="1" t="n">
        <f aca="false">AVERAGE($B308:$B333)</f>
        <v>-67.365</v>
      </c>
      <c r="AB333" s="1" t="n">
        <f aca="false">AVERAGE($B307:$B333)</f>
        <v>-67.3647037037037</v>
      </c>
      <c r="AC333" s="1" t="n">
        <f aca="false">AVERAGE($B306:$B333)</f>
        <v>-67.3653928571429</v>
      </c>
      <c r="AD333" s="1" t="n">
        <f aca="false">AVERAGE($B305:$B333)</f>
        <v>-67.3677931034483</v>
      </c>
      <c r="AE333" s="1" t="n">
        <f aca="false">AVERAGE($B304:$B333)</f>
        <v>-67.3676</v>
      </c>
      <c r="AF333" s="1" t="n">
        <f aca="false">AVERAGE($B303:$B333)</f>
        <v>-67.3664838709677</v>
      </c>
      <c r="AG333" s="1" t="n">
        <f aca="false">AVERAGE($B302:$B333)</f>
        <v>-67.36665625</v>
      </c>
      <c r="AI333" s="1" t="n">
        <v>3.946</v>
      </c>
    </row>
    <row r="334" customFormat="false" ht="12.75" hidden="false" customHeight="false" outlineLevel="0" collapsed="false">
      <c r="B334" s="1" t="n">
        <v>-67.396</v>
      </c>
      <c r="C334" s="1" t="n">
        <f aca="false">AVERAGE(B333:B334)</f>
        <v>-67.3775</v>
      </c>
      <c r="D334" s="1" t="n">
        <f aca="false">AVERAGE(B332:B334)</f>
        <v>-67.3663333333333</v>
      </c>
      <c r="E334" s="1" t="n">
        <f aca="false">AVERAGE(B331:B334)</f>
        <v>-67.36175</v>
      </c>
      <c r="F334" s="1" t="n">
        <f aca="false">AVERAGE(B330:B334)</f>
        <v>-67.363</v>
      </c>
      <c r="G334" s="1" t="n">
        <f aca="false">AVERAGE($B329:$B334)</f>
        <v>-67.3678333333333</v>
      </c>
      <c r="H334" s="1" t="n">
        <f aca="false">AVERAGE($B328:$B334)</f>
        <v>-67.3687142857143</v>
      </c>
      <c r="I334" s="1" t="n">
        <f aca="false">AVERAGE($B327:$B334)</f>
        <v>-67.366625</v>
      </c>
      <c r="J334" s="1" t="n">
        <f aca="false">AVERAGE($B326:$B334)</f>
        <v>-67.3723333333333</v>
      </c>
      <c r="K334" s="1" t="n">
        <f aca="false">AVERAGE($B325:$B334)</f>
        <v>-67.3706</v>
      </c>
      <c r="L334" s="1" t="n">
        <f aca="false">AVERAGE($B324:$B334)</f>
        <v>-67.3693636363636</v>
      </c>
      <c r="M334" s="1" t="n">
        <f aca="false">AVERAGE($B323:$B334)</f>
        <v>-67.3706666666667</v>
      </c>
      <c r="N334" s="1" t="n">
        <f aca="false">AVERAGE($B322:$B334)</f>
        <v>-67.3684615384615</v>
      </c>
      <c r="O334" s="1" t="n">
        <f aca="false">AVERAGE($B321:$B334)</f>
        <v>-67.3675</v>
      </c>
      <c r="P334" s="1" t="n">
        <f aca="false">AVERAGE($B320:$B334)</f>
        <v>-67.3646666666667</v>
      </c>
      <c r="Q334" s="1" t="n">
        <f aca="false">AVERAGE($B319:$B334)</f>
        <v>-67.3633125</v>
      </c>
      <c r="R334" s="1" t="n">
        <f aca="false">AVERAGE($B318:$B334)</f>
        <v>-67.3658823529412</v>
      </c>
      <c r="S334" s="1" t="n">
        <f aca="false">AVERAGE($B317:$B334)</f>
        <v>-67.3631666666667</v>
      </c>
      <c r="T334" s="1" t="n">
        <f aca="false">AVERAGE($B316:$B334)</f>
        <v>-67.3617894736842</v>
      </c>
      <c r="U334" s="1" t="n">
        <f aca="false">AVERAGE($B315:$B334)</f>
        <v>-67.36075</v>
      </c>
      <c r="V334" s="1" t="n">
        <f aca="false">AVERAGE($B314:$B334)</f>
        <v>-67.3629523809524</v>
      </c>
      <c r="W334" s="1" t="n">
        <f aca="false">AVERAGE($B313:$B334)</f>
        <v>-67.3619090909091</v>
      </c>
      <c r="X334" s="1" t="n">
        <f aca="false">AVERAGE($B312:$B334)</f>
        <v>-67.3639565217391</v>
      </c>
      <c r="Y334" s="1" t="n">
        <f aca="false">AVERAGE($B311:$B334)</f>
        <v>-67.3645</v>
      </c>
      <c r="Z334" s="1" t="n">
        <f aca="false">AVERAGE($B310:$B334)</f>
        <v>-67.36384</v>
      </c>
      <c r="AA334" s="1" t="n">
        <f aca="false">AVERAGE($B309:$B334)</f>
        <v>-67.3645384615385</v>
      </c>
      <c r="AB334" s="1" t="n">
        <f aca="false">AVERAGE($B308:$B334)</f>
        <v>-67.3661481481481</v>
      </c>
      <c r="AC334" s="1" t="n">
        <f aca="false">AVERAGE($B307:$B334)</f>
        <v>-67.3658214285714</v>
      </c>
      <c r="AD334" s="1" t="n">
        <f aca="false">AVERAGE($B306:$B334)</f>
        <v>-67.3664482758621</v>
      </c>
      <c r="AE334" s="1" t="n">
        <f aca="false">AVERAGE($B305:$B334)</f>
        <v>-67.3687333333333</v>
      </c>
      <c r="AF334" s="1" t="n">
        <f aca="false">AVERAGE($B304:$B334)</f>
        <v>-67.3685161290323</v>
      </c>
      <c r="AG334" s="1" t="n">
        <f aca="false">AVERAGE($B303:$B334)</f>
        <v>-67.36740625</v>
      </c>
      <c r="AI334" s="1" t="n">
        <v>3.472</v>
      </c>
    </row>
    <row r="335" customFormat="false" ht="12.75" hidden="false" customHeight="false" outlineLevel="0" collapsed="false">
      <c r="B335" s="1" t="n">
        <v>-67.407</v>
      </c>
      <c r="C335" s="1" t="n">
        <f aca="false">AVERAGE(B334:B335)</f>
        <v>-67.4015</v>
      </c>
      <c r="D335" s="1" t="n">
        <f aca="false">AVERAGE(B333:B335)</f>
        <v>-67.3873333333333</v>
      </c>
      <c r="E335" s="1" t="n">
        <f aca="false">AVERAGE(B332:B335)</f>
        <v>-67.3765</v>
      </c>
      <c r="F335" s="1" t="n">
        <f aca="false">AVERAGE(B331:B335)</f>
        <v>-67.3708</v>
      </c>
      <c r="G335" s="1" t="n">
        <f aca="false">AVERAGE($B330:$B335)</f>
        <v>-67.3703333333333</v>
      </c>
      <c r="H335" s="1" t="n">
        <f aca="false">AVERAGE($B329:$B335)</f>
        <v>-67.3734285714286</v>
      </c>
      <c r="I335" s="1" t="n">
        <f aca="false">AVERAGE($B328:$B335)</f>
        <v>-67.3735</v>
      </c>
      <c r="J335" s="1" t="n">
        <f aca="false">AVERAGE($B327:$B335)</f>
        <v>-67.3711111111111</v>
      </c>
      <c r="K335" s="1" t="n">
        <f aca="false">AVERAGE($B326:$B335)</f>
        <v>-67.3758</v>
      </c>
      <c r="L335" s="1" t="n">
        <f aca="false">AVERAGE($B325:$B335)</f>
        <v>-67.3739090909091</v>
      </c>
      <c r="M335" s="1" t="n">
        <f aca="false">AVERAGE($B324:$B335)</f>
        <v>-67.3725</v>
      </c>
      <c r="N335" s="1" t="n">
        <f aca="false">AVERAGE($B323:$B335)</f>
        <v>-67.3734615384615</v>
      </c>
      <c r="O335" s="1" t="n">
        <f aca="false">AVERAGE($B322:$B335)</f>
        <v>-67.3712142857143</v>
      </c>
      <c r="P335" s="1" t="n">
        <f aca="false">AVERAGE($B321:$B335)</f>
        <v>-67.3701333333333</v>
      </c>
      <c r="Q335" s="1" t="n">
        <f aca="false">AVERAGE($B320:$B335)</f>
        <v>-67.3673125</v>
      </c>
      <c r="R335" s="1" t="n">
        <f aca="false">AVERAGE($B319:$B335)</f>
        <v>-67.3658823529412</v>
      </c>
      <c r="S335" s="1" t="n">
        <f aca="false">AVERAGE($B318:$B335)</f>
        <v>-67.3681666666667</v>
      </c>
      <c r="T335" s="1" t="n">
        <f aca="false">AVERAGE($B317:$B335)</f>
        <v>-67.3654736842105</v>
      </c>
      <c r="U335" s="1" t="n">
        <f aca="false">AVERAGE($B316:$B335)</f>
        <v>-67.36405</v>
      </c>
      <c r="V335" s="1" t="n">
        <f aca="false">AVERAGE($B315:$B335)</f>
        <v>-67.3629523809524</v>
      </c>
      <c r="W335" s="1" t="n">
        <f aca="false">AVERAGE($B314:$B335)</f>
        <v>-67.3649545454546</v>
      </c>
      <c r="X335" s="1" t="n">
        <f aca="false">AVERAGE($B313:$B335)</f>
        <v>-67.3638695652174</v>
      </c>
      <c r="Y335" s="1" t="n">
        <f aca="false">AVERAGE($B312:$B335)</f>
        <v>-67.36575</v>
      </c>
      <c r="Z335" s="1" t="n">
        <f aca="false">AVERAGE($B311:$B335)</f>
        <v>-67.3662</v>
      </c>
      <c r="AA335" s="1" t="n">
        <f aca="false">AVERAGE($B310:$B335)</f>
        <v>-67.3655</v>
      </c>
      <c r="AB335" s="1" t="n">
        <f aca="false">AVERAGE($B309:$B335)</f>
        <v>-67.3661111111111</v>
      </c>
      <c r="AC335" s="1" t="n">
        <f aca="false">AVERAGE($B308:$B335)</f>
        <v>-67.3676071428571</v>
      </c>
      <c r="AD335" s="1" t="n">
        <f aca="false">AVERAGE($B307:$B335)</f>
        <v>-67.3672413793103</v>
      </c>
      <c r="AE335" s="1" t="n">
        <f aca="false">AVERAGE($B306:$B335)</f>
        <v>-67.3678</v>
      </c>
      <c r="AF335" s="1" t="n">
        <f aca="false">AVERAGE($B305:$B335)</f>
        <v>-67.3699677419355</v>
      </c>
      <c r="AG335" s="1" t="n">
        <f aca="false">AVERAGE($B304:$B335)</f>
        <v>-67.36971875</v>
      </c>
      <c r="AI335" s="1" t="n">
        <v>4.436</v>
      </c>
    </row>
    <row r="336" customFormat="false" ht="12.75" hidden="false" customHeight="false" outlineLevel="0" collapsed="false">
      <c r="B336" s="1" t="n">
        <v>-67.309</v>
      </c>
      <c r="C336" s="1" t="n">
        <f aca="false">AVERAGE(B335:B336)</f>
        <v>-67.358</v>
      </c>
      <c r="D336" s="1" t="n">
        <f aca="false">AVERAGE(B334:B336)</f>
        <v>-67.3706666666667</v>
      </c>
      <c r="E336" s="1" t="n">
        <f aca="false">AVERAGE(B333:B336)</f>
        <v>-67.36775</v>
      </c>
      <c r="F336" s="1" t="n">
        <f aca="false">AVERAGE(B332:B336)</f>
        <v>-67.363</v>
      </c>
      <c r="G336" s="1" t="n">
        <f aca="false">AVERAGE($B331:$B336)</f>
        <v>-67.3605</v>
      </c>
      <c r="H336" s="1" t="n">
        <f aca="false">AVERAGE($B330:$B336)</f>
        <v>-67.3615714285714</v>
      </c>
      <c r="I336" s="1" t="n">
        <f aca="false">AVERAGE($B329:$B336)</f>
        <v>-67.365375</v>
      </c>
      <c r="J336" s="1" t="n">
        <f aca="false">AVERAGE($B328:$B336)</f>
        <v>-67.3663333333333</v>
      </c>
      <c r="K336" s="1" t="n">
        <f aca="false">AVERAGE($B327:$B336)</f>
        <v>-67.3649</v>
      </c>
      <c r="L336" s="1" t="n">
        <f aca="false">AVERAGE($B326:$B336)</f>
        <v>-67.3697272727273</v>
      </c>
      <c r="M336" s="1" t="n">
        <f aca="false">AVERAGE($B325:$B336)</f>
        <v>-67.3685</v>
      </c>
      <c r="N336" s="1" t="n">
        <f aca="false">AVERAGE($B324:$B336)</f>
        <v>-67.3676153846154</v>
      </c>
      <c r="O336" s="1" t="n">
        <f aca="false">AVERAGE($B323:$B336)</f>
        <v>-67.3688571428571</v>
      </c>
      <c r="P336" s="1" t="n">
        <f aca="false">AVERAGE($B322:$B336)</f>
        <v>-67.3670666666667</v>
      </c>
      <c r="Q336" s="1" t="n">
        <f aca="false">AVERAGE($B321:$B336)</f>
        <v>-67.3663125</v>
      </c>
      <c r="R336" s="1" t="n">
        <f aca="false">AVERAGE($B320:$B336)</f>
        <v>-67.3638823529412</v>
      </c>
      <c r="S336" s="1" t="n">
        <f aca="false">AVERAGE($B319:$B336)</f>
        <v>-67.3627222222222</v>
      </c>
      <c r="T336" s="1" t="n">
        <f aca="false">AVERAGE($B318:$B336)</f>
        <v>-67.365052631579</v>
      </c>
      <c r="U336" s="1" t="n">
        <f aca="false">AVERAGE($B317:$B336)</f>
        <v>-67.36265</v>
      </c>
      <c r="V336" s="1" t="n">
        <f aca="false">AVERAGE($B316:$B336)</f>
        <v>-67.3614285714286</v>
      </c>
      <c r="W336" s="1" t="n">
        <f aca="false">AVERAGE($B315:$B336)</f>
        <v>-67.3605</v>
      </c>
      <c r="X336" s="1" t="n">
        <f aca="false">AVERAGE($B314:$B336)</f>
        <v>-67.3625217391304</v>
      </c>
      <c r="Y336" s="1" t="n">
        <f aca="false">AVERAGE($B313:$B336)</f>
        <v>-67.3615833333333</v>
      </c>
      <c r="Z336" s="1" t="n">
        <f aca="false">AVERAGE($B312:$B336)</f>
        <v>-67.36348</v>
      </c>
      <c r="AA336" s="1" t="n">
        <f aca="false">AVERAGE($B311:$B336)</f>
        <v>-67.364</v>
      </c>
      <c r="AB336" s="1" t="n">
        <f aca="false">AVERAGE($B310:$B336)</f>
        <v>-67.3634074074074</v>
      </c>
      <c r="AC336" s="1" t="n">
        <f aca="false">AVERAGE($B309:$B336)</f>
        <v>-67.3640714285714</v>
      </c>
      <c r="AD336" s="1" t="n">
        <f aca="false">AVERAGE($B308:$B336)</f>
        <v>-67.3655862068966</v>
      </c>
      <c r="AE336" s="1" t="n">
        <f aca="false">AVERAGE($B307:$B336)</f>
        <v>-67.3653</v>
      </c>
      <c r="AF336" s="1" t="n">
        <f aca="false">AVERAGE($B306:$B336)</f>
        <v>-67.3659032258065</v>
      </c>
      <c r="AG336" s="1" t="n">
        <f aca="false">AVERAGE($B305:$B336)</f>
        <v>-67.3680625</v>
      </c>
      <c r="AI336" s="1" t="n">
        <v>4.227</v>
      </c>
    </row>
    <row r="337" customFormat="false" ht="12.75" hidden="false" customHeight="false" outlineLevel="0" collapsed="false">
      <c r="B337" s="1" t="n">
        <v>-67.334</v>
      </c>
      <c r="C337" s="1" t="n">
        <f aca="false">AVERAGE(B336:B337)</f>
        <v>-67.3215</v>
      </c>
      <c r="D337" s="1" t="n">
        <f aca="false">AVERAGE(B335:B337)</f>
        <v>-67.35</v>
      </c>
      <c r="E337" s="1" t="n">
        <f aca="false">AVERAGE(B334:B337)</f>
        <v>-67.3615</v>
      </c>
      <c r="F337" s="1" t="n">
        <f aca="false">AVERAGE(B333:B337)</f>
        <v>-67.361</v>
      </c>
      <c r="G337" s="1" t="n">
        <f aca="false">AVERAGE($B332:$B337)</f>
        <v>-67.3581666666667</v>
      </c>
      <c r="H337" s="1" t="n">
        <f aca="false">AVERAGE($B331:$B337)</f>
        <v>-67.3567142857143</v>
      </c>
      <c r="I337" s="1" t="n">
        <f aca="false">AVERAGE($B330:$B337)</f>
        <v>-67.358125</v>
      </c>
      <c r="J337" s="1" t="n">
        <f aca="false">AVERAGE($B329:$B337)</f>
        <v>-67.3618888888889</v>
      </c>
      <c r="K337" s="1" t="n">
        <f aca="false">AVERAGE($B328:$B337)</f>
        <v>-67.3631</v>
      </c>
      <c r="L337" s="1" t="n">
        <f aca="false">AVERAGE($B327:$B337)</f>
        <v>-67.3620909090909</v>
      </c>
      <c r="M337" s="1" t="n">
        <f aca="false">AVERAGE($B326:$B337)</f>
        <v>-67.36675</v>
      </c>
      <c r="N337" s="1" t="n">
        <f aca="false">AVERAGE($B325:$B337)</f>
        <v>-67.3658461538462</v>
      </c>
      <c r="O337" s="1" t="n">
        <f aca="false">AVERAGE($B324:$B337)</f>
        <v>-67.3652142857143</v>
      </c>
      <c r="P337" s="1" t="n">
        <f aca="false">AVERAGE($B323:$B337)</f>
        <v>-67.3665333333333</v>
      </c>
      <c r="Q337" s="1" t="n">
        <f aca="false">AVERAGE($B322:$B337)</f>
        <v>-67.365</v>
      </c>
      <c r="R337" s="1" t="n">
        <f aca="false">AVERAGE($B321:$B337)</f>
        <v>-67.3644117647059</v>
      </c>
      <c r="S337" s="1" t="n">
        <f aca="false">AVERAGE($B320:$B337)</f>
        <v>-67.3622222222222</v>
      </c>
      <c r="T337" s="1" t="n">
        <f aca="false">AVERAGE($B319:$B337)</f>
        <v>-67.3612105263158</v>
      </c>
      <c r="U337" s="1" t="n">
        <f aca="false">AVERAGE($B318:$B337)</f>
        <v>-67.3635</v>
      </c>
      <c r="V337" s="1" t="n">
        <f aca="false">AVERAGE($B317:$B337)</f>
        <v>-67.3612857142857</v>
      </c>
      <c r="W337" s="1" t="n">
        <f aca="false">AVERAGE($B316:$B337)</f>
        <v>-67.3601818181818</v>
      </c>
      <c r="X337" s="1" t="n">
        <f aca="false">AVERAGE($B315:$B337)</f>
        <v>-67.359347826087</v>
      </c>
      <c r="Y337" s="1" t="n">
        <f aca="false">AVERAGE($B314:$B337)</f>
        <v>-67.3613333333333</v>
      </c>
      <c r="Z337" s="1" t="n">
        <f aca="false">AVERAGE($B313:$B337)</f>
        <v>-67.36048</v>
      </c>
      <c r="AA337" s="1" t="n">
        <f aca="false">AVERAGE($B312:$B337)</f>
        <v>-67.3623461538462</v>
      </c>
      <c r="AB337" s="1" t="n">
        <f aca="false">AVERAGE($B311:$B337)</f>
        <v>-67.3628888888889</v>
      </c>
      <c r="AC337" s="1" t="n">
        <f aca="false">AVERAGE($B310:$B337)</f>
        <v>-67.3623571428571</v>
      </c>
      <c r="AD337" s="1" t="n">
        <f aca="false">AVERAGE($B309:$B337)</f>
        <v>-67.3630344827586</v>
      </c>
      <c r="AE337" s="1" t="n">
        <f aca="false">AVERAGE($B308:$B337)</f>
        <v>-67.3645333333333</v>
      </c>
      <c r="AF337" s="1" t="n">
        <f aca="false">AVERAGE($B307:$B337)</f>
        <v>-67.3642903225806</v>
      </c>
      <c r="AG337" s="1" t="n">
        <f aca="false">AVERAGE($B306:$B337)</f>
        <v>-67.36490625</v>
      </c>
      <c r="AI337" s="1" t="n">
        <v>4.357</v>
      </c>
    </row>
    <row r="338" customFormat="false" ht="12.75" hidden="false" customHeight="false" outlineLevel="0" collapsed="false">
      <c r="B338" s="1" t="n">
        <v>-67.386</v>
      </c>
      <c r="C338" s="1" t="n">
        <f aca="false">AVERAGE(B337:B338)</f>
        <v>-67.36</v>
      </c>
      <c r="D338" s="1" t="n">
        <f aca="false">AVERAGE(B336:B338)</f>
        <v>-67.343</v>
      </c>
      <c r="E338" s="1" t="n">
        <f aca="false">AVERAGE(B335:B338)</f>
        <v>-67.359</v>
      </c>
      <c r="F338" s="1" t="n">
        <f aca="false">AVERAGE(B334:B338)</f>
        <v>-67.3664</v>
      </c>
      <c r="G338" s="1" t="n">
        <f aca="false">AVERAGE($B333:$B338)</f>
        <v>-67.3651666666667</v>
      </c>
      <c r="H338" s="1" t="n">
        <f aca="false">AVERAGE($B332:$B338)</f>
        <v>-67.3621428571429</v>
      </c>
      <c r="I338" s="1" t="n">
        <f aca="false">AVERAGE($B331:$B338)</f>
        <v>-67.360375</v>
      </c>
      <c r="J338" s="1" t="n">
        <f aca="false">AVERAGE($B330:$B338)</f>
        <v>-67.3612222222222</v>
      </c>
      <c r="K338" s="1" t="n">
        <f aca="false">AVERAGE($B329:$B338)</f>
        <v>-67.3643</v>
      </c>
      <c r="L338" s="1" t="n">
        <f aca="false">AVERAGE($B328:$B338)</f>
        <v>-67.3651818181818</v>
      </c>
      <c r="M338" s="1" t="n">
        <f aca="false">AVERAGE($B327:$B338)</f>
        <v>-67.3640833333333</v>
      </c>
      <c r="N338" s="1" t="n">
        <f aca="false">AVERAGE($B326:$B338)</f>
        <v>-67.3682307692308</v>
      </c>
      <c r="O338" s="1" t="n">
        <f aca="false">AVERAGE($B325:$B338)</f>
        <v>-67.3672857142857</v>
      </c>
      <c r="P338" s="1" t="n">
        <f aca="false">AVERAGE($B324:$B338)</f>
        <v>-67.3666</v>
      </c>
      <c r="Q338" s="1" t="n">
        <f aca="false">AVERAGE($B323:$B338)</f>
        <v>-67.36775</v>
      </c>
      <c r="R338" s="1" t="n">
        <f aca="false">AVERAGE($B322:$B338)</f>
        <v>-67.3662352941176</v>
      </c>
      <c r="S338" s="1" t="n">
        <f aca="false">AVERAGE($B321:$B338)</f>
        <v>-67.3656111111111</v>
      </c>
      <c r="T338" s="1" t="n">
        <f aca="false">AVERAGE($B320:$B338)</f>
        <v>-67.3634736842105</v>
      </c>
      <c r="U338" s="1" t="n">
        <f aca="false">AVERAGE($B319:$B338)</f>
        <v>-67.36245</v>
      </c>
      <c r="V338" s="1" t="n">
        <f aca="false">AVERAGE($B318:$B338)</f>
        <v>-67.3645714285714</v>
      </c>
      <c r="W338" s="1" t="n">
        <f aca="false">AVERAGE($B317:$B338)</f>
        <v>-67.3624090909091</v>
      </c>
      <c r="X338" s="1" t="n">
        <f aca="false">AVERAGE($B316:$B338)</f>
        <v>-67.3613043478261</v>
      </c>
      <c r="Y338" s="1" t="n">
        <f aca="false">AVERAGE($B315:$B338)</f>
        <v>-67.3604583333333</v>
      </c>
      <c r="Z338" s="1" t="n">
        <f aca="false">AVERAGE($B314:$B338)</f>
        <v>-67.36232</v>
      </c>
      <c r="AA338" s="1" t="n">
        <f aca="false">AVERAGE($B313:$B338)</f>
        <v>-67.3614615384615</v>
      </c>
      <c r="AB338" s="1" t="n">
        <f aca="false">AVERAGE($B312:$B338)</f>
        <v>-67.3632222222222</v>
      </c>
      <c r="AC338" s="1" t="n">
        <f aca="false">AVERAGE($B311:$B338)</f>
        <v>-67.3637142857143</v>
      </c>
      <c r="AD338" s="1" t="n">
        <f aca="false">AVERAGE($B310:$B338)</f>
        <v>-67.3631724137931</v>
      </c>
      <c r="AE338" s="1" t="n">
        <f aca="false">AVERAGE($B309:$B338)</f>
        <v>-67.3638</v>
      </c>
      <c r="AF338" s="1" t="n">
        <f aca="false">AVERAGE($B308:$B338)</f>
        <v>-67.3652258064516</v>
      </c>
      <c r="AG338" s="1" t="n">
        <f aca="false">AVERAGE($B307:$B338)</f>
        <v>-67.36496875</v>
      </c>
      <c r="AI338" s="1" t="n">
        <v>4.306</v>
      </c>
    </row>
    <row r="339" customFormat="false" ht="12.75" hidden="false" customHeight="false" outlineLevel="0" collapsed="false">
      <c r="B339" s="1" t="n">
        <v>-67.414</v>
      </c>
      <c r="C339" s="1" t="n">
        <f aca="false">AVERAGE(B338:B339)</f>
        <v>-67.4</v>
      </c>
      <c r="D339" s="1" t="n">
        <f aca="false">AVERAGE(B337:B339)</f>
        <v>-67.378</v>
      </c>
      <c r="E339" s="1" t="n">
        <f aca="false">AVERAGE(B336:B339)</f>
        <v>-67.36075</v>
      </c>
      <c r="F339" s="1" t="n">
        <f aca="false">AVERAGE(B335:B339)</f>
        <v>-67.37</v>
      </c>
      <c r="G339" s="1" t="n">
        <f aca="false">AVERAGE($B334:$B339)</f>
        <v>-67.3743333333333</v>
      </c>
      <c r="H339" s="1" t="n">
        <f aca="false">AVERAGE($B333:$B339)</f>
        <v>-67.3721428571429</v>
      </c>
      <c r="I339" s="1" t="n">
        <f aca="false">AVERAGE($B332:$B339)</f>
        <v>-67.368625</v>
      </c>
      <c r="J339" s="1" t="n">
        <f aca="false">AVERAGE($B331:$B339)</f>
        <v>-67.3663333333333</v>
      </c>
      <c r="K339" s="1" t="n">
        <f aca="false">AVERAGE($B330:$B339)</f>
        <v>-67.3665</v>
      </c>
      <c r="L339" s="1" t="n">
        <f aca="false">AVERAGE($B329:$B339)</f>
        <v>-67.3688181818182</v>
      </c>
      <c r="M339" s="1" t="n">
        <f aca="false">AVERAGE($B328:$B339)</f>
        <v>-67.36925</v>
      </c>
      <c r="N339" s="1" t="n">
        <f aca="false">AVERAGE($B327:$B339)</f>
        <v>-67.3679230769231</v>
      </c>
      <c r="O339" s="1" t="n">
        <f aca="false">AVERAGE($B326:$B339)</f>
        <v>-67.3715</v>
      </c>
      <c r="P339" s="1" t="n">
        <f aca="false">AVERAGE($B325:$B339)</f>
        <v>-67.3704</v>
      </c>
      <c r="Q339" s="1" t="n">
        <f aca="false">AVERAGE($B324:$B339)</f>
        <v>-67.3695625</v>
      </c>
      <c r="R339" s="1" t="n">
        <f aca="false">AVERAGE($B323:$B339)</f>
        <v>-67.3704705882353</v>
      </c>
      <c r="S339" s="1" t="n">
        <f aca="false">AVERAGE($B322:$B339)</f>
        <v>-67.3688888888889</v>
      </c>
      <c r="T339" s="1" t="n">
        <f aca="false">AVERAGE($B321:$B339)</f>
        <v>-67.3681578947368</v>
      </c>
      <c r="U339" s="1" t="n">
        <f aca="false">AVERAGE($B320:$B339)</f>
        <v>-67.366</v>
      </c>
      <c r="V339" s="1" t="n">
        <f aca="false">AVERAGE($B319:$B339)</f>
        <v>-67.3649047619048</v>
      </c>
      <c r="W339" s="1" t="n">
        <f aca="false">AVERAGE($B318:$B339)</f>
        <v>-67.3668181818182</v>
      </c>
      <c r="X339" s="1" t="n">
        <f aca="false">AVERAGE($B317:$B339)</f>
        <v>-67.364652173913</v>
      </c>
      <c r="Y339" s="1" t="n">
        <f aca="false">AVERAGE($B316:$B339)</f>
        <v>-67.3635</v>
      </c>
      <c r="Z339" s="1" t="n">
        <f aca="false">AVERAGE($B315:$B339)</f>
        <v>-67.3626</v>
      </c>
      <c r="AA339" s="1" t="n">
        <f aca="false">AVERAGE($B314:$B339)</f>
        <v>-67.3643076923077</v>
      </c>
      <c r="AB339" s="1" t="n">
        <f aca="false">AVERAGE($B313:$B339)</f>
        <v>-67.3634074074074</v>
      </c>
      <c r="AC339" s="1" t="n">
        <f aca="false">AVERAGE($B312:$B339)</f>
        <v>-67.3650357142857</v>
      </c>
      <c r="AD339" s="1" t="n">
        <f aca="false">AVERAGE($B311:$B339)</f>
        <v>-67.3654482758621</v>
      </c>
      <c r="AE339" s="1" t="n">
        <f aca="false">AVERAGE($B310:$B339)</f>
        <v>-67.3648666666667</v>
      </c>
      <c r="AF339" s="1" t="n">
        <f aca="false">AVERAGE($B309:$B339)</f>
        <v>-67.3654193548387</v>
      </c>
      <c r="AG339" s="1" t="n">
        <f aca="false">AVERAGE($B308:$B339)</f>
        <v>-67.36675</v>
      </c>
      <c r="AI339" s="1" t="n">
        <v>3.904</v>
      </c>
    </row>
    <row r="340" customFormat="false" ht="12.75" hidden="false" customHeight="false" outlineLevel="0" collapsed="false">
      <c r="B340" s="1" t="n">
        <v>-67.346</v>
      </c>
      <c r="C340" s="1" t="n">
        <f aca="false">AVERAGE(B339:B340)</f>
        <v>-67.38</v>
      </c>
      <c r="D340" s="1" t="n">
        <f aca="false">AVERAGE(B338:B340)</f>
        <v>-67.382</v>
      </c>
      <c r="E340" s="1" t="n">
        <f aca="false">AVERAGE(B337:B340)</f>
        <v>-67.37</v>
      </c>
      <c r="F340" s="1" t="n">
        <f aca="false">AVERAGE(B336:B340)</f>
        <v>-67.3578</v>
      </c>
      <c r="G340" s="1" t="n">
        <f aca="false">AVERAGE($B335:$B340)</f>
        <v>-67.366</v>
      </c>
      <c r="H340" s="1" t="n">
        <f aca="false">AVERAGE($B334:$B340)</f>
        <v>-67.3702857142857</v>
      </c>
      <c r="I340" s="1" t="n">
        <f aca="false">AVERAGE($B333:$B340)</f>
        <v>-67.368875</v>
      </c>
      <c r="J340" s="1" t="n">
        <f aca="false">AVERAGE($B332:$B340)</f>
        <v>-67.3661111111111</v>
      </c>
      <c r="K340" s="1" t="n">
        <f aca="false">AVERAGE($B331:$B340)</f>
        <v>-67.3643</v>
      </c>
      <c r="L340" s="1" t="n">
        <f aca="false">AVERAGE($B330:$B340)</f>
        <v>-67.3646363636364</v>
      </c>
      <c r="M340" s="1" t="n">
        <f aca="false">AVERAGE($B329:$B340)</f>
        <v>-67.3669166666667</v>
      </c>
      <c r="N340" s="1" t="n">
        <f aca="false">AVERAGE($B328:$B340)</f>
        <v>-67.3674615384615</v>
      </c>
      <c r="O340" s="1" t="n">
        <f aca="false">AVERAGE($B327:$B340)</f>
        <v>-67.3663571428571</v>
      </c>
      <c r="P340" s="1" t="n">
        <f aca="false">AVERAGE($B326:$B340)</f>
        <v>-67.3698</v>
      </c>
      <c r="Q340" s="1" t="n">
        <f aca="false">AVERAGE($B325:$B340)</f>
        <v>-67.368875</v>
      </c>
      <c r="R340" s="1" t="n">
        <f aca="false">AVERAGE($B324:$B340)</f>
        <v>-67.3681764705882</v>
      </c>
      <c r="S340" s="1" t="n">
        <f aca="false">AVERAGE($B323:$B340)</f>
        <v>-67.3691111111111</v>
      </c>
      <c r="T340" s="1" t="n">
        <f aca="false">AVERAGE($B322:$B340)</f>
        <v>-67.3676842105263</v>
      </c>
      <c r="U340" s="1" t="n">
        <f aca="false">AVERAGE($B321:$B340)</f>
        <v>-67.36705</v>
      </c>
      <c r="V340" s="1" t="n">
        <f aca="false">AVERAGE($B320:$B340)</f>
        <v>-67.3650476190476</v>
      </c>
      <c r="W340" s="1" t="n">
        <f aca="false">AVERAGE($B319:$B340)</f>
        <v>-67.3640454545455</v>
      </c>
      <c r="X340" s="1" t="n">
        <f aca="false">AVERAGE($B318:$B340)</f>
        <v>-67.3659130434783</v>
      </c>
      <c r="Y340" s="1" t="n">
        <f aca="false">AVERAGE($B317:$B340)</f>
        <v>-67.363875</v>
      </c>
      <c r="Z340" s="1" t="n">
        <f aca="false">AVERAGE($B316:$B340)</f>
        <v>-67.3628</v>
      </c>
      <c r="AA340" s="1" t="n">
        <f aca="false">AVERAGE($B315:$B340)</f>
        <v>-67.3619615384615</v>
      </c>
      <c r="AB340" s="1" t="n">
        <f aca="false">AVERAGE($B314:$B340)</f>
        <v>-67.3636296296296</v>
      </c>
      <c r="AC340" s="1" t="n">
        <f aca="false">AVERAGE($B313:$B340)</f>
        <v>-67.3627857142857</v>
      </c>
      <c r="AD340" s="1" t="n">
        <f aca="false">AVERAGE($B312:$B340)</f>
        <v>-67.3643793103448</v>
      </c>
      <c r="AE340" s="1" t="n">
        <f aca="false">AVERAGE($B311:$B340)</f>
        <v>-67.3648</v>
      </c>
      <c r="AF340" s="1" t="n">
        <f aca="false">AVERAGE($B310:$B340)</f>
        <v>-67.3642580645161</v>
      </c>
      <c r="AG340" s="1" t="n">
        <f aca="false">AVERAGE($B309:$B340)</f>
        <v>-67.3648125</v>
      </c>
      <c r="AI340" s="1" t="n">
        <v>4.012</v>
      </c>
    </row>
    <row r="341" customFormat="false" ht="12.75" hidden="false" customHeight="false" outlineLevel="0" collapsed="false">
      <c r="B341" s="1" t="n">
        <v>-67.339</v>
      </c>
      <c r="C341" s="1" t="n">
        <f aca="false">AVERAGE(B340:B341)</f>
        <v>-67.3425</v>
      </c>
      <c r="D341" s="1" t="n">
        <f aca="false">AVERAGE(B339:B341)</f>
        <v>-67.3663333333333</v>
      </c>
      <c r="E341" s="1" t="n">
        <f aca="false">AVERAGE(B338:B341)</f>
        <v>-67.37125</v>
      </c>
      <c r="F341" s="1" t="n">
        <f aca="false">AVERAGE(B337:B341)</f>
        <v>-67.3638</v>
      </c>
      <c r="G341" s="1" t="n">
        <f aca="false">AVERAGE($B336:$B341)</f>
        <v>-67.3546666666667</v>
      </c>
      <c r="H341" s="1" t="n">
        <f aca="false">AVERAGE($B335:$B341)</f>
        <v>-67.3621428571429</v>
      </c>
      <c r="I341" s="1" t="n">
        <f aca="false">AVERAGE($B334:$B341)</f>
        <v>-67.366375</v>
      </c>
      <c r="J341" s="1" t="n">
        <f aca="false">AVERAGE($B333:$B341)</f>
        <v>-67.3655555555556</v>
      </c>
      <c r="K341" s="1" t="n">
        <f aca="false">AVERAGE($B332:$B341)</f>
        <v>-67.3634</v>
      </c>
      <c r="L341" s="1" t="n">
        <f aca="false">AVERAGE($B331:$B341)</f>
        <v>-67.362</v>
      </c>
      <c r="M341" s="1" t="n">
        <f aca="false">AVERAGE($B330:$B341)</f>
        <v>-67.3625</v>
      </c>
      <c r="N341" s="1" t="n">
        <f aca="false">AVERAGE($B329:$B341)</f>
        <v>-67.3647692307692</v>
      </c>
      <c r="O341" s="1" t="n">
        <f aca="false">AVERAGE($B328:$B341)</f>
        <v>-67.3654285714286</v>
      </c>
      <c r="P341" s="1" t="n">
        <f aca="false">AVERAGE($B327:$B341)</f>
        <v>-67.3645333333333</v>
      </c>
      <c r="Q341" s="1" t="n">
        <f aca="false">AVERAGE($B326:$B341)</f>
        <v>-67.367875</v>
      </c>
      <c r="R341" s="1" t="n">
        <f aca="false">AVERAGE($B325:$B341)</f>
        <v>-67.3671176470588</v>
      </c>
      <c r="S341" s="1" t="n">
        <f aca="false">AVERAGE($B324:$B341)</f>
        <v>-67.3665555555556</v>
      </c>
      <c r="T341" s="1" t="n">
        <f aca="false">AVERAGE($B323:$B341)</f>
        <v>-67.3675263157895</v>
      </c>
      <c r="U341" s="1" t="n">
        <f aca="false">AVERAGE($B322:$B341)</f>
        <v>-67.36625</v>
      </c>
      <c r="V341" s="1" t="n">
        <f aca="false">AVERAGE($B321:$B341)</f>
        <v>-67.3657142857143</v>
      </c>
      <c r="W341" s="1" t="n">
        <f aca="false">AVERAGE($B320:$B341)</f>
        <v>-67.3638636363637</v>
      </c>
      <c r="X341" s="1" t="n">
        <f aca="false">AVERAGE($B319:$B341)</f>
        <v>-67.3629565217391</v>
      </c>
      <c r="Y341" s="1" t="n">
        <f aca="false">AVERAGE($B318:$B341)</f>
        <v>-67.3647916666667</v>
      </c>
      <c r="Z341" s="1" t="n">
        <f aca="false">AVERAGE($B317:$B341)</f>
        <v>-67.36288</v>
      </c>
      <c r="AA341" s="1" t="n">
        <f aca="false">AVERAGE($B316:$B341)</f>
        <v>-67.3618846153846</v>
      </c>
      <c r="AB341" s="1" t="n">
        <f aca="false">AVERAGE($B315:$B341)</f>
        <v>-67.3611111111111</v>
      </c>
      <c r="AC341" s="1" t="n">
        <f aca="false">AVERAGE($B314:$B341)</f>
        <v>-67.36275</v>
      </c>
      <c r="AD341" s="1" t="n">
        <f aca="false">AVERAGE($B313:$B341)</f>
        <v>-67.3619655172414</v>
      </c>
      <c r="AE341" s="1" t="n">
        <f aca="false">AVERAGE($B312:$B341)</f>
        <v>-67.3635333333333</v>
      </c>
      <c r="AF341" s="1" t="n">
        <f aca="false">AVERAGE($B311:$B341)</f>
        <v>-67.3639677419355</v>
      </c>
      <c r="AG341" s="1" t="n">
        <f aca="false">AVERAGE($B310:$B341)</f>
        <v>-67.36346875</v>
      </c>
      <c r="AI341" s="1" t="n">
        <v>2.729</v>
      </c>
    </row>
    <row r="342" customFormat="false" ht="12.75" hidden="false" customHeight="false" outlineLevel="0" collapsed="false">
      <c r="B342" s="1" t="n">
        <v>-67.399</v>
      </c>
      <c r="C342" s="1" t="n">
        <f aca="false">AVERAGE(B341:B342)</f>
        <v>-67.369</v>
      </c>
      <c r="D342" s="1" t="n">
        <f aca="false">AVERAGE(B340:B342)</f>
        <v>-67.3613333333333</v>
      </c>
      <c r="E342" s="1" t="n">
        <f aca="false">AVERAGE(B339:B342)</f>
        <v>-67.3745</v>
      </c>
      <c r="F342" s="1" t="n">
        <f aca="false">AVERAGE(B338:B342)</f>
        <v>-67.3768</v>
      </c>
      <c r="G342" s="1" t="n">
        <f aca="false">AVERAGE($B337:$B342)</f>
        <v>-67.3696666666667</v>
      </c>
      <c r="H342" s="1" t="n">
        <f aca="false">AVERAGE($B336:$B342)</f>
        <v>-67.361</v>
      </c>
      <c r="I342" s="1" t="n">
        <f aca="false">AVERAGE($B335:$B342)</f>
        <v>-67.36675</v>
      </c>
      <c r="J342" s="1" t="n">
        <f aca="false">AVERAGE($B334:$B342)</f>
        <v>-67.37</v>
      </c>
      <c r="K342" s="1" t="n">
        <f aca="false">AVERAGE($B333:$B342)</f>
        <v>-67.3689</v>
      </c>
      <c r="L342" s="1" t="n">
        <f aca="false">AVERAGE($B332:$B342)</f>
        <v>-67.3666363636364</v>
      </c>
      <c r="M342" s="1" t="n">
        <f aca="false">AVERAGE($B331:$B342)</f>
        <v>-67.3650833333333</v>
      </c>
      <c r="N342" s="1" t="n">
        <f aca="false">AVERAGE($B330:$B342)</f>
        <v>-67.3653076923077</v>
      </c>
      <c r="O342" s="1" t="n">
        <f aca="false">AVERAGE($B329:$B342)</f>
        <v>-67.3672142857143</v>
      </c>
      <c r="P342" s="1" t="n">
        <f aca="false">AVERAGE($B328:$B342)</f>
        <v>-67.3676666666667</v>
      </c>
      <c r="Q342" s="1" t="n">
        <f aca="false">AVERAGE($B327:$B342)</f>
        <v>-67.3666875</v>
      </c>
      <c r="R342" s="1" t="n">
        <f aca="false">AVERAGE($B326:$B342)</f>
        <v>-67.369705882353</v>
      </c>
      <c r="S342" s="1" t="n">
        <f aca="false">AVERAGE($B325:$B342)</f>
        <v>-67.3688888888889</v>
      </c>
      <c r="T342" s="1" t="n">
        <f aca="false">AVERAGE($B324:$B342)</f>
        <v>-67.3682631578948</v>
      </c>
      <c r="U342" s="1" t="n">
        <f aca="false">AVERAGE($B323:$B342)</f>
        <v>-67.3691</v>
      </c>
      <c r="V342" s="1" t="n">
        <f aca="false">AVERAGE($B322:$B342)</f>
        <v>-67.3678095238095</v>
      </c>
      <c r="W342" s="1" t="n">
        <f aca="false">AVERAGE($B321:$B342)</f>
        <v>-67.3672272727273</v>
      </c>
      <c r="X342" s="1" t="n">
        <f aca="false">AVERAGE($B320:$B342)</f>
        <v>-67.3653913043478</v>
      </c>
      <c r="Y342" s="1" t="n">
        <f aca="false">AVERAGE($B319:$B342)</f>
        <v>-67.3644583333333</v>
      </c>
      <c r="Z342" s="1" t="n">
        <f aca="false">AVERAGE($B318:$B342)</f>
        <v>-67.36616</v>
      </c>
      <c r="AA342" s="1" t="n">
        <f aca="false">AVERAGE($B317:$B342)</f>
        <v>-67.3642692307692</v>
      </c>
      <c r="AB342" s="1" t="n">
        <f aca="false">AVERAGE($B316:$B342)</f>
        <v>-67.3632592592593</v>
      </c>
      <c r="AC342" s="1" t="n">
        <f aca="false">AVERAGE($B315:$B342)</f>
        <v>-67.3624642857143</v>
      </c>
      <c r="AD342" s="1" t="n">
        <f aca="false">AVERAGE($B314:$B342)</f>
        <v>-67.364</v>
      </c>
      <c r="AE342" s="1" t="n">
        <f aca="false">AVERAGE($B313:$B342)</f>
        <v>-67.3632</v>
      </c>
      <c r="AF342" s="1" t="n">
        <f aca="false">AVERAGE($B312:$B342)</f>
        <v>-67.3646774193548</v>
      </c>
      <c r="AG342" s="1" t="n">
        <f aca="false">AVERAGE($B311:$B342)</f>
        <v>-67.3650625</v>
      </c>
      <c r="AI342" s="1" t="n">
        <v>4.324</v>
      </c>
    </row>
    <row r="343" customFormat="false" ht="12.75" hidden="false" customHeight="false" outlineLevel="0" collapsed="false">
      <c r="B343" s="1" t="n">
        <v>-67.387</v>
      </c>
      <c r="C343" s="1" t="n">
        <f aca="false">AVERAGE(B342:B343)</f>
        <v>-67.393</v>
      </c>
      <c r="D343" s="1" t="n">
        <f aca="false">AVERAGE(B341:B343)</f>
        <v>-67.375</v>
      </c>
      <c r="E343" s="1" t="n">
        <f aca="false">AVERAGE(B340:B343)</f>
        <v>-67.36775</v>
      </c>
      <c r="F343" s="1" t="n">
        <f aca="false">AVERAGE(B339:B343)</f>
        <v>-67.377</v>
      </c>
      <c r="G343" s="1" t="n">
        <f aca="false">AVERAGE($B338:$B343)</f>
        <v>-67.3785</v>
      </c>
      <c r="H343" s="1" t="n">
        <f aca="false">AVERAGE($B337:$B343)</f>
        <v>-67.3721428571429</v>
      </c>
      <c r="I343" s="1" t="n">
        <f aca="false">AVERAGE($B336:$B343)</f>
        <v>-67.36425</v>
      </c>
      <c r="J343" s="1" t="n">
        <f aca="false">AVERAGE($B335:$B343)</f>
        <v>-67.369</v>
      </c>
      <c r="K343" s="1" t="n">
        <f aca="false">AVERAGE($B334:$B343)</f>
        <v>-67.3717</v>
      </c>
      <c r="L343" s="1" t="n">
        <f aca="false">AVERAGE($B333:$B343)</f>
        <v>-67.3705454545455</v>
      </c>
      <c r="M343" s="1" t="n">
        <f aca="false">AVERAGE($B332:$B343)</f>
        <v>-67.3683333333333</v>
      </c>
      <c r="N343" s="1" t="n">
        <f aca="false">AVERAGE($B331:$B343)</f>
        <v>-67.3667692307692</v>
      </c>
      <c r="O343" s="1" t="n">
        <f aca="false">AVERAGE($B330:$B343)</f>
        <v>-67.3668571428571</v>
      </c>
      <c r="P343" s="1" t="n">
        <f aca="false">AVERAGE($B329:$B343)</f>
        <v>-67.3685333333333</v>
      </c>
      <c r="Q343" s="1" t="n">
        <f aca="false">AVERAGE($B328:$B343)</f>
        <v>-67.368875</v>
      </c>
      <c r="R343" s="1" t="n">
        <f aca="false">AVERAGE($B327:$B343)</f>
        <v>-67.3678823529412</v>
      </c>
      <c r="S343" s="1" t="n">
        <f aca="false">AVERAGE($B326:$B343)</f>
        <v>-67.3706666666667</v>
      </c>
      <c r="T343" s="1" t="n">
        <f aca="false">AVERAGE($B325:$B343)</f>
        <v>-67.3698421052632</v>
      </c>
      <c r="U343" s="1" t="n">
        <f aca="false">AVERAGE($B324:$B343)</f>
        <v>-67.3692</v>
      </c>
      <c r="V343" s="1" t="n">
        <f aca="false">AVERAGE($B323:$B343)</f>
        <v>-67.3699523809524</v>
      </c>
      <c r="W343" s="1" t="n">
        <f aca="false">AVERAGE($B322:$B343)</f>
        <v>-67.3686818181818</v>
      </c>
      <c r="X343" s="1" t="n">
        <f aca="false">AVERAGE($B321:$B343)</f>
        <v>-67.3680869565217</v>
      </c>
      <c r="Y343" s="1" t="n">
        <f aca="false">AVERAGE($B320:$B343)</f>
        <v>-67.3662916666667</v>
      </c>
      <c r="Z343" s="1" t="n">
        <f aca="false">AVERAGE($B319:$B343)</f>
        <v>-67.36536</v>
      </c>
      <c r="AA343" s="1" t="n">
        <f aca="false">AVERAGE($B318:$B343)</f>
        <v>-67.3669615384615</v>
      </c>
      <c r="AB343" s="1" t="n">
        <f aca="false">AVERAGE($B317:$B343)</f>
        <v>-67.3651111111111</v>
      </c>
      <c r="AC343" s="1" t="n">
        <f aca="false">AVERAGE($B316:$B343)</f>
        <v>-67.3641071428571</v>
      </c>
      <c r="AD343" s="1" t="n">
        <f aca="false">AVERAGE($B315:$B343)</f>
        <v>-67.3633103448276</v>
      </c>
      <c r="AE343" s="1" t="n">
        <f aca="false">AVERAGE($B314:$B343)</f>
        <v>-67.3647666666667</v>
      </c>
      <c r="AF343" s="1" t="n">
        <f aca="false">AVERAGE($B313:$B343)</f>
        <v>-67.3639677419355</v>
      </c>
      <c r="AG343" s="1" t="n">
        <f aca="false">AVERAGE($B312:$B343)</f>
        <v>-67.365375</v>
      </c>
      <c r="AI343" s="1" t="n">
        <v>3.893</v>
      </c>
    </row>
    <row r="344" customFormat="false" ht="12.75" hidden="false" customHeight="false" outlineLevel="0" collapsed="false">
      <c r="B344" s="1" t="n">
        <v>-67.349</v>
      </c>
      <c r="C344" s="1" t="n">
        <f aca="false">AVERAGE(B343:B344)</f>
        <v>-67.368</v>
      </c>
      <c r="D344" s="1" t="n">
        <f aca="false">AVERAGE(B342:B344)</f>
        <v>-67.3783333333333</v>
      </c>
      <c r="E344" s="1" t="n">
        <f aca="false">AVERAGE(B341:B344)</f>
        <v>-67.3685</v>
      </c>
      <c r="F344" s="1" t="n">
        <f aca="false">AVERAGE(B340:B344)</f>
        <v>-67.364</v>
      </c>
      <c r="G344" s="1" t="n">
        <f aca="false">AVERAGE($B339:$B344)</f>
        <v>-67.3723333333333</v>
      </c>
      <c r="H344" s="1" t="n">
        <f aca="false">AVERAGE($B338:$B344)</f>
        <v>-67.3742857142857</v>
      </c>
      <c r="I344" s="1" t="n">
        <f aca="false">AVERAGE($B337:$B344)</f>
        <v>-67.36925</v>
      </c>
      <c r="J344" s="1" t="n">
        <f aca="false">AVERAGE($B336:$B344)</f>
        <v>-67.3625555555556</v>
      </c>
      <c r="K344" s="1" t="n">
        <f aca="false">AVERAGE($B335:$B344)</f>
        <v>-67.367</v>
      </c>
      <c r="L344" s="1" t="n">
        <f aca="false">AVERAGE($B334:$B344)</f>
        <v>-67.3696363636364</v>
      </c>
      <c r="M344" s="1" t="n">
        <f aca="false">AVERAGE($B333:$B344)</f>
        <v>-67.36875</v>
      </c>
      <c r="N344" s="1" t="n">
        <f aca="false">AVERAGE($B332:$B344)</f>
        <v>-67.3668461538462</v>
      </c>
      <c r="O344" s="1" t="n">
        <f aca="false">AVERAGE($B331:$B344)</f>
        <v>-67.3655</v>
      </c>
      <c r="P344" s="1" t="n">
        <f aca="false">AVERAGE($B330:$B344)</f>
        <v>-67.3656666666667</v>
      </c>
      <c r="Q344" s="1" t="n">
        <f aca="false">AVERAGE($B329:$B344)</f>
        <v>-67.3673125</v>
      </c>
      <c r="R344" s="1" t="n">
        <f aca="false">AVERAGE($B328:$B344)</f>
        <v>-67.3677058823529</v>
      </c>
      <c r="S344" s="1" t="n">
        <f aca="false">AVERAGE($B327:$B344)</f>
        <v>-67.3668333333333</v>
      </c>
      <c r="T344" s="1" t="n">
        <f aca="false">AVERAGE($B326:$B344)</f>
        <v>-67.3695263157895</v>
      </c>
      <c r="U344" s="1" t="n">
        <f aca="false">AVERAGE($B325:$B344)</f>
        <v>-67.3688</v>
      </c>
      <c r="V344" s="1" t="n">
        <f aca="false">AVERAGE($B324:$B344)</f>
        <v>-67.3682380952381</v>
      </c>
      <c r="W344" s="1" t="n">
        <f aca="false">AVERAGE($B323:$B344)</f>
        <v>-67.369</v>
      </c>
      <c r="X344" s="1" t="n">
        <f aca="false">AVERAGE($B322:$B344)</f>
        <v>-67.3678260869565</v>
      </c>
      <c r="Y344" s="1" t="n">
        <f aca="false">AVERAGE($B321:$B344)</f>
        <v>-67.3672916666667</v>
      </c>
      <c r="Z344" s="1" t="n">
        <f aca="false">AVERAGE($B320:$B344)</f>
        <v>-67.3656</v>
      </c>
      <c r="AA344" s="1" t="n">
        <f aca="false">AVERAGE($B319:$B344)</f>
        <v>-67.3647307692308</v>
      </c>
      <c r="AB344" s="1" t="n">
        <f aca="false">AVERAGE($B318:$B344)</f>
        <v>-67.3662962962963</v>
      </c>
      <c r="AC344" s="1" t="n">
        <f aca="false">AVERAGE($B317:$B344)</f>
        <v>-67.3645357142857</v>
      </c>
      <c r="AD344" s="1" t="n">
        <f aca="false">AVERAGE($B316:$B344)</f>
        <v>-67.3635862068966</v>
      </c>
      <c r="AE344" s="1" t="n">
        <f aca="false">AVERAGE($B315:$B344)</f>
        <v>-67.3628333333333</v>
      </c>
      <c r="AF344" s="1" t="n">
        <f aca="false">AVERAGE($B314:$B344)</f>
        <v>-67.3642580645161</v>
      </c>
      <c r="AG344" s="1" t="n">
        <f aca="false">AVERAGE($B313:$B344)</f>
        <v>-67.3635</v>
      </c>
      <c r="AI344" s="1" t="n">
        <v>4.879</v>
      </c>
    </row>
    <row r="345" customFormat="false" ht="12.75" hidden="false" customHeight="false" outlineLevel="0" collapsed="false">
      <c r="B345" s="1" t="n">
        <v>-67.388</v>
      </c>
      <c r="C345" s="1" t="n">
        <f aca="false">AVERAGE(B344:B345)</f>
        <v>-67.3685</v>
      </c>
      <c r="D345" s="1" t="n">
        <f aca="false">AVERAGE(B343:B345)</f>
        <v>-67.3746666666667</v>
      </c>
      <c r="E345" s="1" t="n">
        <f aca="false">AVERAGE(B342:B345)</f>
        <v>-67.38075</v>
      </c>
      <c r="F345" s="1" t="n">
        <f aca="false">AVERAGE(B341:B345)</f>
        <v>-67.3724</v>
      </c>
      <c r="G345" s="1" t="n">
        <f aca="false">AVERAGE($B340:$B345)</f>
        <v>-67.368</v>
      </c>
      <c r="H345" s="1" t="n">
        <f aca="false">AVERAGE($B339:$B345)</f>
        <v>-67.3745714285714</v>
      </c>
      <c r="I345" s="1" t="n">
        <f aca="false">AVERAGE($B338:$B345)</f>
        <v>-67.376</v>
      </c>
      <c r="J345" s="1" t="n">
        <f aca="false">AVERAGE($B337:$B345)</f>
        <v>-67.3713333333333</v>
      </c>
      <c r="K345" s="1" t="n">
        <f aca="false">AVERAGE($B336:$B345)</f>
        <v>-67.3651</v>
      </c>
      <c r="L345" s="1" t="n">
        <f aca="false">AVERAGE($B335:$B345)</f>
        <v>-67.3689090909091</v>
      </c>
      <c r="M345" s="1" t="n">
        <f aca="false">AVERAGE($B334:$B345)</f>
        <v>-67.3711666666667</v>
      </c>
      <c r="N345" s="1" t="n">
        <f aca="false">AVERAGE($B333:$B345)</f>
        <v>-67.3702307692308</v>
      </c>
      <c r="O345" s="1" t="n">
        <f aca="false">AVERAGE($B332:$B345)</f>
        <v>-67.3683571428572</v>
      </c>
      <c r="P345" s="1" t="n">
        <f aca="false">AVERAGE($B331:$B345)</f>
        <v>-67.367</v>
      </c>
      <c r="Q345" s="1" t="n">
        <f aca="false">AVERAGE($B330:$B345)</f>
        <v>-67.3670625</v>
      </c>
      <c r="R345" s="1" t="n">
        <f aca="false">AVERAGE($B329:$B345)</f>
        <v>-67.3685294117647</v>
      </c>
      <c r="S345" s="1" t="n">
        <f aca="false">AVERAGE($B328:$B345)</f>
        <v>-67.3688333333333</v>
      </c>
      <c r="T345" s="1" t="n">
        <f aca="false">AVERAGE($B327:$B345)</f>
        <v>-67.3679473684211</v>
      </c>
      <c r="U345" s="1" t="n">
        <f aca="false">AVERAGE($B326:$B345)</f>
        <v>-67.37045</v>
      </c>
      <c r="V345" s="1" t="n">
        <f aca="false">AVERAGE($B325:$B345)</f>
        <v>-67.3697142857143</v>
      </c>
      <c r="W345" s="1" t="n">
        <f aca="false">AVERAGE($B324:$B345)</f>
        <v>-67.3691363636364</v>
      </c>
      <c r="X345" s="1" t="n">
        <f aca="false">AVERAGE($B323:$B345)</f>
        <v>-67.3698260869565</v>
      </c>
      <c r="Y345" s="1" t="n">
        <f aca="false">AVERAGE($B322:$B345)</f>
        <v>-67.3686666666667</v>
      </c>
      <c r="Z345" s="1" t="n">
        <f aca="false">AVERAGE($B321:$B345)</f>
        <v>-67.36812</v>
      </c>
      <c r="AA345" s="1" t="n">
        <f aca="false">AVERAGE($B320:$B345)</f>
        <v>-67.3664615384615</v>
      </c>
      <c r="AB345" s="1" t="n">
        <f aca="false">AVERAGE($B319:$B345)</f>
        <v>-67.3655925925926</v>
      </c>
      <c r="AC345" s="1" t="n">
        <f aca="false">AVERAGE($B318:$B345)</f>
        <v>-67.3670714285714</v>
      </c>
      <c r="AD345" s="1" t="n">
        <f aca="false">AVERAGE($B317:$B345)</f>
        <v>-67.3653448275862</v>
      </c>
      <c r="AE345" s="1" t="n">
        <f aca="false">AVERAGE($B316:$B345)</f>
        <v>-67.3644</v>
      </c>
      <c r="AF345" s="1" t="n">
        <f aca="false">AVERAGE($B315:$B345)</f>
        <v>-67.3636451612903</v>
      </c>
      <c r="AG345" s="1" t="n">
        <f aca="false">AVERAGE($B314:$B345)</f>
        <v>-67.365</v>
      </c>
      <c r="AI345" s="1" t="n">
        <v>4.154</v>
      </c>
    </row>
    <row r="346" customFormat="false" ht="12.75" hidden="false" customHeight="false" outlineLevel="0" collapsed="false">
      <c r="B346" s="1" t="n">
        <v>-67.382</v>
      </c>
      <c r="C346" s="1" t="n">
        <f aca="false">AVERAGE(B345:B346)</f>
        <v>-67.385</v>
      </c>
      <c r="D346" s="1" t="n">
        <f aca="false">AVERAGE(B344:B346)</f>
        <v>-67.373</v>
      </c>
      <c r="E346" s="1" t="n">
        <f aca="false">AVERAGE(B343:B346)</f>
        <v>-67.3765</v>
      </c>
      <c r="F346" s="1" t="n">
        <f aca="false">AVERAGE(B342:B346)</f>
        <v>-67.381</v>
      </c>
      <c r="G346" s="1" t="n">
        <f aca="false">AVERAGE($B341:$B346)</f>
        <v>-67.374</v>
      </c>
      <c r="H346" s="1" t="n">
        <f aca="false">AVERAGE($B340:$B346)</f>
        <v>-67.37</v>
      </c>
      <c r="I346" s="1" t="n">
        <f aca="false">AVERAGE($B339:$B346)</f>
        <v>-67.3755</v>
      </c>
      <c r="J346" s="1" t="n">
        <f aca="false">AVERAGE($B338:$B346)</f>
        <v>-67.3766666666667</v>
      </c>
      <c r="K346" s="1" t="n">
        <f aca="false">AVERAGE($B337:$B346)</f>
        <v>-67.3724</v>
      </c>
      <c r="L346" s="1" t="n">
        <f aca="false">AVERAGE($B336:$B346)</f>
        <v>-67.3666363636364</v>
      </c>
      <c r="M346" s="1" t="n">
        <f aca="false">AVERAGE($B335:$B346)</f>
        <v>-67.37</v>
      </c>
      <c r="N346" s="1" t="n">
        <f aca="false">AVERAGE($B334:$B346)</f>
        <v>-67.372</v>
      </c>
      <c r="O346" s="1" t="n">
        <f aca="false">AVERAGE($B333:$B346)</f>
        <v>-67.3710714285714</v>
      </c>
      <c r="P346" s="1" t="n">
        <f aca="false">AVERAGE($B332:$B346)</f>
        <v>-67.3692666666667</v>
      </c>
      <c r="Q346" s="1" t="n">
        <f aca="false">AVERAGE($B331:$B346)</f>
        <v>-67.3679375</v>
      </c>
      <c r="R346" s="1" t="n">
        <f aca="false">AVERAGE($B330:$B346)</f>
        <v>-67.3679411764706</v>
      </c>
      <c r="S346" s="1" t="n">
        <f aca="false">AVERAGE($B329:$B346)</f>
        <v>-67.3692777777778</v>
      </c>
      <c r="T346" s="1" t="n">
        <f aca="false">AVERAGE($B328:$B346)</f>
        <v>-67.3695263157895</v>
      </c>
      <c r="U346" s="1" t="n">
        <f aca="false">AVERAGE($B327:$B346)</f>
        <v>-67.36865</v>
      </c>
      <c r="V346" s="1" t="n">
        <f aca="false">AVERAGE($B326:$B346)</f>
        <v>-67.371</v>
      </c>
      <c r="W346" s="1" t="n">
        <f aca="false">AVERAGE($B325:$B346)</f>
        <v>-67.3702727272727</v>
      </c>
      <c r="X346" s="1" t="n">
        <f aca="false">AVERAGE($B324:$B346)</f>
        <v>-67.3696956521739</v>
      </c>
      <c r="Y346" s="1" t="n">
        <f aca="false">AVERAGE($B323:$B346)</f>
        <v>-67.3703333333333</v>
      </c>
      <c r="Z346" s="1" t="n">
        <f aca="false">AVERAGE($B322:$B346)</f>
        <v>-67.3692</v>
      </c>
      <c r="AA346" s="1" t="n">
        <f aca="false">AVERAGE($B321:$B346)</f>
        <v>-67.3686538461539</v>
      </c>
      <c r="AB346" s="1" t="n">
        <f aca="false">AVERAGE($B320:$B346)</f>
        <v>-67.367037037037</v>
      </c>
      <c r="AC346" s="1" t="n">
        <f aca="false">AVERAGE($B319:$B346)</f>
        <v>-67.3661785714286</v>
      </c>
      <c r="AD346" s="1" t="n">
        <f aca="false">AVERAGE($B318:$B346)</f>
        <v>-67.3675862068966</v>
      </c>
      <c r="AE346" s="1" t="n">
        <f aca="false">AVERAGE($B317:$B346)</f>
        <v>-67.3659</v>
      </c>
      <c r="AF346" s="1" t="n">
        <f aca="false">AVERAGE($B316:$B346)</f>
        <v>-67.3649677419355</v>
      </c>
      <c r="AG346" s="1" t="n">
        <f aca="false">AVERAGE($B315:$B346)</f>
        <v>-67.36421875</v>
      </c>
      <c r="AI346" s="1" t="n">
        <v>3.553</v>
      </c>
    </row>
    <row r="347" customFormat="false" ht="12.75" hidden="false" customHeight="false" outlineLevel="0" collapsed="false">
      <c r="B347" s="1" t="n">
        <v>-67.366</v>
      </c>
      <c r="C347" s="1" t="n">
        <f aca="false">AVERAGE(B346:B347)</f>
        <v>-67.374</v>
      </c>
      <c r="D347" s="1" t="n">
        <f aca="false">AVERAGE(B345:B347)</f>
        <v>-67.3786666666667</v>
      </c>
      <c r="E347" s="1" t="n">
        <f aca="false">AVERAGE(B344:B347)</f>
        <v>-67.37125</v>
      </c>
      <c r="F347" s="1" t="n">
        <f aca="false">AVERAGE(B343:B347)</f>
        <v>-67.3744</v>
      </c>
      <c r="G347" s="1" t="n">
        <f aca="false">AVERAGE($B342:$B347)</f>
        <v>-67.3785</v>
      </c>
      <c r="H347" s="1" t="n">
        <f aca="false">AVERAGE($B341:$B347)</f>
        <v>-67.3728571428571</v>
      </c>
      <c r="I347" s="1" t="n">
        <f aca="false">AVERAGE($B340:$B347)</f>
        <v>-67.3695</v>
      </c>
      <c r="J347" s="1" t="n">
        <f aca="false">AVERAGE($B339:$B347)</f>
        <v>-67.3744444444445</v>
      </c>
      <c r="K347" s="1" t="n">
        <f aca="false">AVERAGE($B338:$B347)</f>
        <v>-67.3756</v>
      </c>
      <c r="L347" s="1" t="n">
        <f aca="false">AVERAGE($B337:$B347)</f>
        <v>-67.3718181818182</v>
      </c>
      <c r="M347" s="1" t="n">
        <f aca="false">AVERAGE($B336:$B347)</f>
        <v>-67.3665833333333</v>
      </c>
      <c r="N347" s="1" t="n">
        <f aca="false">AVERAGE($B335:$B347)</f>
        <v>-67.3696923076923</v>
      </c>
      <c r="O347" s="1" t="n">
        <f aca="false">AVERAGE($B334:$B347)</f>
        <v>-67.3715714285714</v>
      </c>
      <c r="P347" s="1" t="n">
        <f aca="false">AVERAGE($B333:$B347)</f>
        <v>-67.3707333333333</v>
      </c>
      <c r="Q347" s="1" t="n">
        <f aca="false">AVERAGE($B332:$B347)</f>
        <v>-67.3690625</v>
      </c>
      <c r="R347" s="1" t="n">
        <f aca="false">AVERAGE($B331:$B347)</f>
        <v>-67.3678235294118</v>
      </c>
      <c r="S347" s="1" t="n">
        <f aca="false">AVERAGE($B330:$B347)</f>
        <v>-67.3678333333333</v>
      </c>
      <c r="T347" s="1" t="n">
        <f aca="false">AVERAGE($B329:$B347)</f>
        <v>-67.3691052631579</v>
      </c>
      <c r="U347" s="1" t="n">
        <f aca="false">AVERAGE($B328:$B347)</f>
        <v>-67.36935</v>
      </c>
      <c r="V347" s="1" t="n">
        <f aca="false">AVERAGE($B327:$B347)</f>
        <v>-67.3685238095238</v>
      </c>
      <c r="W347" s="1" t="n">
        <f aca="false">AVERAGE($B326:$B347)</f>
        <v>-67.3707727272727</v>
      </c>
      <c r="X347" s="1" t="n">
        <f aca="false">AVERAGE($B325:$B347)</f>
        <v>-67.3700869565217</v>
      </c>
      <c r="Y347" s="1" t="n">
        <f aca="false">AVERAGE($B324:$B347)</f>
        <v>-67.3695416666667</v>
      </c>
      <c r="Z347" s="1" t="n">
        <f aca="false">AVERAGE($B323:$B347)</f>
        <v>-67.37016</v>
      </c>
      <c r="AA347" s="1" t="n">
        <f aca="false">AVERAGE($B322:$B347)</f>
        <v>-67.3690769230769</v>
      </c>
      <c r="AB347" s="1" t="n">
        <f aca="false">AVERAGE($B321:$B347)</f>
        <v>-67.3685555555556</v>
      </c>
      <c r="AC347" s="1" t="n">
        <f aca="false">AVERAGE($B320:$B347)</f>
        <v>-67.367</v>
      </c>
      <c r="AD347" s="1" t="n">
        <f aca="false">AVERAGE($B319:$B347)</f>
        <v>-67.3661724137931</v>
      </c>
      <c r="AE347" s="1" t="n">
        <f aca="false">AVERAGE($B318:$B347)</f>
        <v>-67.3675333333333</v>
      </c>
      <c r="AF347" s="1" t="n">
        <f aca="false">AVERAGE($B317:$B347)</f>
        <v>-67.3659032258065</v>
      </c>
      <c r="AG347" s="1" t="n">
        <f aca="false">AVERAGE($B316:$B347)</f>
        <v>-67.365</v>
      </c>
      <c r="AI347" s="1" t="n">
        <v>3.462</v>
      </c>
    </row>
    <row r="348" customFormat="false" ht="12.75" hidden="false" customHeight="false" outlineLevel="0" collapsed="false">
      <c r="B348" s="1" t="n">
        <v>-67.338</v>
      </c>
      <c r="C348" s="1" t="n">
        <f aca="false">AVERAGE(B347:B348)</f>
        <v>-67.352</v>
      </c>
      <c r="D348" s="1" t="n">
        <f aca="false">AVERAGE(B346:B348)</f>
        <v>-67.362</v>
      </c>
      <c r="E348" s="1" t="n">
        <f aca="false">AVERAGE(B345:B348)</f>
        <v>-67.3685</v>
      </c>
      <c r="F348" s="1" t="n">
        <f aca="false">AVERAGE(B344:B348)</f>
        <v>-67.3646</v>
      </c>
      <c r="G348" s="1" t="n">
        <f aca="false">AVERAGE($B343:$B348)</f>
        <v>-67.3683333333333</v>
      </c>
      <c r="H348" s="1" t="n">
        <f aca="false">AVERAGE($B342:$B348)</f>
        <v>-67.3727142857143</v>
      </c>
      <c r="I348" s="1" t="n">
        <f aca="false">AVERAGE($B341:$B348)</f>
        <v>-67.3685</v>
      </c>
      <c r="J348" s="1" t="n">
        <f aca="false">AVERAGE($B340:$B348)</f>
        <v>-67.366</v>
      </c>
      <c r="K348" s="1" t="n">
        <f aca="false">AVERAGE($B339:$B348)</f>
        <v>-67.3708</v>
      </c>
      <c r="L348" s="1" t="n">
        <f aca="false">AVERAGE($B338:$B348)</f>
        <v>-67.3721818181818</v>
      </c>
      <c r="M348" s="1" t="n">
        <f aca="false">AVERAGE($B337:$B348)</f>
        <v>-67.369</v>
      </c>
      <c r="N348" s="1" t="n">
        <f aca="false">AVERAGE($B336:$B348)</f>
        <v>-67.3643846153846</v>
      </c>
      <c r="O348" s="1" t="n">
        <f aca="false">AVERAGE($B335:$B348)</f>
        <v>-67.3674285714286</v>
      </c>
      <c r="P348" s="1" t="n">
        <f aca="false">AVERAGE($B334:$B348)</f>
        <v>-67.3693333333333</v>
      </c>
      <c r="Q348" s="1" t="n">
        <f aca="false">AVERAGE($B333:$B348)</f>
        <v>-67.3686875</v>
      </c>
      <c r="R348" s="1" t="n">
        <f aca="false">AVERAGE($B332:$B348)</f>
        <v>-67.3672352941177</v>
      </c>
      <c r="S348" s="1" t="n">
        <f aca="false">AVERAGE($B331:$B348)</f>
        <v>-67.3661666666667</v>
      </c>
      <c r="T348" s="1" t="n">
        <f aca="false">AVERAGE($B330:$B348)</f>
        <v>-67.3662631578947</v>
      </c>
      <c r="U348" s="1" t="n">
        <f aca="false">AVERAGE($B329:$B348)</f>
        <v>-67.36755</v>
      </c>
      <c r="V348" s="1" t="n">
        <f aca="false">AVERAGE($B328:$B348)</f>
        <v>-67.3678571428571</v>
      </c>
      <c r="W348" s="1" t="n">
        <f aca="false">AVERAGE($B327:$B348)</f>
        <v>-67.3671363636364</v>
      </c>
      <c r="X348" s="1" t="n">
        <f aca="false">AVERAGE($B326:$B348)</f>
        <v>-67.369347826087</v>
      </c>
      <c r="Y348" s="1" t="n">
        <f aca="false">AVERAGE($B325:$B348)</f>
        <v>-67.36875</v>
      </c>
      <c r="Z348" s="1" t="n">
        <f aca="false">AVERAGE($B324:$B348)</f>
        <v>-67.36828</v>
      </c>
      <c r="AA348" s="1" t="n">
        <f aca="false">AVERAGE($B323:$B348)</f>
        <v>-67.3689230769231</v>
      </c>
      <c r="AB348" s="1" t="n">
        <f aca="false">AVERAGE($B322:$B348)</f>
        <v>-67.3679259259259</v>
      </c>
      <c r="AC348" s="1" t="n">
        <f aca="false">AVERAGE($B321:$B348)</f>
        <v>-67.3674642857143</v>
      </c>
      <c r="AD348" s="1" t="n">
        <f aca="false">AVERAGE($B320:$B348)</f>
        <v>-67.366</v>
      </c>
      <c r="AE348" s="1" t="n">
        <f aca="false">AVERAGE($B319:$B348)</f>
        <v>-67.3652333333333</v>
      </c>
      <c r="AF348" s="1" t="n">
        <f aca="false">AVERAGE($B318:$B348)</f>
        <v>-67.3665806451613</v>
      </c>
      <c r="AG348" s="1" t="n">
        <f aca="false">AVERAGE($B317:$B348)</f>
        <v>-67.36503125</v>
      </c>
      <c r="AI348" s="1" t="n">
        <v>4.205</v>
      </c>
    </row>
    <row r="349" customFormat="false" ht="12.75" hidden="false" customHeight="false" outlineLevel="0" collapsed="false">
      <c r="B349" s="1" t="n">
        <v>-67.332</v>
      </c>
      <c r="C349" s="1" t="n">
        <f aca="false">AVERAGE(B348:B349)</f>
        <v>-67.335</v>
      </c>
      <c r="D349" s="1" t="n">
        <f aca="false">AVERAGE(B347:B349)</f>
        <v>-67.3453333333333</v>
      </c>
      <c r="E349" s="1" t="n">
        <f aca="false">AVERAGE(B346:B349)</f>
        <v>-67.3545</v>
      </c>
      <c r="F349" s="1" t="n">
        <f aca="false">AVERAGE(B345:B349)</f>
        <v>-67.3612</v>
      </c>
      <c r="G349" s="1" t="n">
        <f aca="false">AVERAGE($B344:$B349)</f>
        <v>-67.3591666666667</v>
      </c>
      <c r="H349" s="1" t="n">
        <f aca="false">AVERAGE($B343:$B349)</f>
        <v>-67.3631428571429</v>
      </c>
      <c r="I349" s="1" t="n">
        <f aca="false">AVERAGE($B342:$B349)</f>
        <v>-67.367625</v>
      </c>
      <c r="J349" s="1" t="n">
        <f aca="false">AVERAGE($B341:$B349)</f>
        <v>-67.3644444444444</v>
      </c>
      <c r="K349" s="1" t="n">
        <f aca="false">AVERAGE($B340:$B349)</f>
        <v>-67.3626</v>
      </c>
      <c r="L349" s="1" t="n">
        <f aca="false">AVERAGE($B339:$B349)</f>
        <v>-67.3672727272727</v>
      </c>
      <c r="M349" s="1" t="n">
        <f aca="false">AVERAGE($B338:$B349)</f>
        <v>-67.3688333333333</v>
      </c>
      <c r="N349" s="1" t="n">
        <f aca="false">AVERAGE($B337:$B349)</f>
        <v>-67.3661538461539</v>
      </c>
      <c r="O349" s="1" t="n">
        <f aca="false">AVERAGE($B336:$B349)</f>
        <v>-67.3620714285714</v>
      </c>
      <c r="P349" s="1" t="n">
        <f aca="false">AVERAGE($B335:$B349)</f>
        <v>-67.3650666666667</v>
      </c>
      <c r="Q349" s="1" t="n">
        <f aca="false">AVERAGE($B334:$B349)</f>
        <v>-67.367</v>
      </c>
      <c r="R349" s="1" t="n">
        <f aca="false">AVERAGE($B333:$B349)</f>
        <v>-67.3665294117647</v>
      </c>
      <c r="S349" s="1" t="n">
        <f aca="false">AVERAGE($B332:$B349)</f>
        <v>-67.3652777777778</v>
      </c>
      <c r="T349" s="1" t="n">
        <f aca="false">AVERAGE($B331:$B349)</f>
        <v>-67.3643684210526</v>
      </c>
      <c r="U349" s="1" t="n">
        <f aca="false">AVERAGE($B330:$B349)</f>
        <v>-67.36455</v>
      </c>
      <c r="V349" s="1" t="n">
        <f aca="false">AVERAGE($B329:$B349)</f>
        <v>-67.3658571428571</v>
      </c>
      <c r="W349" s="1" t="n">
        <f aca="false">AVERAGE($B328:$B349)</f>
        <v>-67.3662272727273</v>
      </c>
      <c r="X349" s="1" t="n">
        <f aca="false">AVERAGE($B327:$B349)</f>
        <v>-67.3656086956522</v>
      </c>
      <c r="Y349" s="1" t="n">
        <f aca="false">AVERAGE($B326:$B349)</f>
        <v>-67.3677916666667</v>
      </c>
      <c r="Z349" s="1" t="n">
        <f aca="false">AVERAGE($B325:$B349)</f>
        <v>-67.36728</v>
      </c>
      <c r="AA349" s="1" t="n">
        <f aca="false">AVERAGE($B324:$B349)</f>
        <v>-67.3668846153846</v>
      </c>
      <c r="AB349" s="1" t="n">
        <f aca="false">AVERAGE($B323:$B349)</f>
        <v>-67.3675555555556</v>
      </c>
      <c r="AC349" s="1" t="n">
        <f aca="false">AVERAGE($B322:$B349)</f>
        <v>-67.3666428571429</v>
      </c>
      <c r="AD349" s="1" t="n">
        <f aca="false">AVERAGE($B321:$B349)</f>
        <v>-67.3662413793104</v>
      </c>
      <c r="AE349" s="1" t="n">
        <f aca="false">AVERAGE($B320:$B349)</f>
        <v>-67.3648666666667</v>
      </c>
      <c r="AF349" s="1" t="n">
        <f aca="false">AVERAGE($B319:$B349)</f>
        <v>-67.3641612903226</v>
      </c>
      <c r="AG349" s="1" t="n">
        <f aca="false">AVERAGE($B318:$B349)</f>
        <v>-67.3655</v>
      </c>
      <c r="AI349" s="1" t="n">
        <v>4.512</v>
      </c>
    </row>
    <row r="350" customFormat="false" ht="12.75" hidden="false" customHeight="false" outlineLevel="0" collapsed="false">
      <c r="B350" s="1" t="n">
        <v>-67.353</v>
      </c>
      <c r="C350" s="1" t="n">
        <f aca="false">AVERAGE(B349:B350)</f>
        <v>-67.3425</v>
      </c>
      <c r="D350" s="1" t="n">
        <f aca="false">AVERAGE(B348:B350)</f>
        <v>-67.341</v>
      </c>
      <c r="E350" s="1" t="n">
        <f aca="false">AVERAGE(B347:B350)</f>
        <v>-67.34725</v>
      </c>
      <c r="F350" s="1" t="n">
        <f aca="false">AVERAGE(B346:B350)</f>
        <v>-67.3542</v>
      </c>
      <c r="G350" s="1" t="n">
        <f aca="false">AVERAGE($B345:$B350)</f>
        <v>-67.3598333333333</v>
      </c>
      <c r="H350" s="1" t="n">
        <f aca="false">AVERAGE($B344:$B350)</f>
        <v>-67.3582857142857</v>
      </c>
      <c r="I350" s="1" t="n">
        <f aca="false">AVERAGE($B343:$B350)</f>
        <v>-67.361875</v>
      </c>
      <c r="J350" s="1" t="n">
        <f aca="false">AVERAGE($B342:$B350)</f>
        <v>-67.366</v>
      </c>
      <c r="K350" s="1" t="n">
        <f aca="false">AVERAGE($B341:$B350)</f>
        <v>-67.3633</v>
      </c>
      <c r="L350" s="1" t="n">
        <f aca="false">AVERAGE($B340:$B350)</f>
        <v>-67.3617272727273</v>
      </c>
      <c r="M350" s="1" t="n">
        <f aca="false">AVERAGE($B339:$B350)</f>
        <v>-67.3660833333333</v>
      </c>
      <c r="N350" s="1" t="n">
        <f aca="false">AVERAGE($B338:$B350)</f>
        <v>-67.3676153846154</v>
      </c>
      <c r="O350" s="1" t="n">
        <f aca="false">AVERAGE($B337:$B350)</f>
        <v>-67.3652142857143</v>
      </c>
      <c r="P350" s="1" t="n">
        <f aca="false">AVERAGE($B336:$B350)</f>
        <v>-67.3614666666667</v>
      </c>
      <c r="Q350" s="1" t="n">
        <f aca="false">AVERAGE($B335:$B350)</f>
        <v>-67.3643125</v>
      </c>
      <c r="R350" s="1" t="n">
        <f aca="false">AVERAGE($B334:$B350)</f>
        <v>-67.3661764705882</v>
      </c>
      <c r="S350" s="1" t="n">
        <f aca="false">AVERAGE($B333:$B350)</f>
        <v>-67.3657777777778</v>
      </c>
      <c r="T350" s="1" t="n">
        <f aca="false">AVERAGE($B332:$B350)</f>
        <v>-67.3646315789474</v>
      </c>
      <c r="U350" s="1" t="n">
        <f aca="false">AVERAGE($B331:$B350)</f>
        <v>-67.3638</v>
      </c>
      <c r="V350" s="1" t="n">
        <f aca="false">AVERAGE($B330:$B350)</f>
        <v>-67.364</v>
      </c>
      <c r="W350" s="1" t="n">
        <f aca="false">AVERAGE($B329:$B350)</f>
        <v>-67.3652727272727</v>
      </c>
      <c r="X350" s="1" t="n">
        <f aca="false">AVERAGE($B328:$B350)</f>
        <v>-67.365652173913</v>
      </c>
      <c r="Y350" s="1" t="n">
        <f aca="false">AVERAGE($B327:$B350)</f>
        <v>-67.3650833333333</v>
      </c>
      <c r="Z350" s="1" t="n">
        <f aca="false">AVERAGE($B326:$B350)</f>
        <v>-67.3672</v>
      </c>
      <c r="AA350" s="1" t="n">
        <f aca="false">AVERAGE($B325:$B350)</f>
        <v>-67.3667307692308</v>
      </c>
      <c r="AB350" s="1" t="n">
        <f aca="false">AVERAGE($B324:$B350)</f>
        <v>-67.3663703703704</v>
      </c>
      <c r="AC350" s="1" t="n">
        <f aca="false">AVERAGE($B323:$B350)</f>
        <v>-67.3670357142857</v>
      </c>
      <c r="AD350" s="1" t="n">
        <f aca="false">AVERAGE($B322:$B350)</f>
        <v>-67.3661724137931</v>
      </c>
      <c r="AE350" s="1" t="n">
        <f aca="false">AVERAGE($B321:$B350)</f>
        <v>-67.3658</v>
      </c>
      <c r="AF350" s="1" t="n">
        <f aca="false">AVERAGE($B320:$B350)</f>
        <v>-67.3644838709678</v>
      </c>
      <c r="AG350" s="1" t="n">
        <f aca="false">AVERAGE($B319:$B350)</f>
        <v>-67.3638125</v>
      </c>
      <c r="AI350" s="1" t="n">
        <v>3.665</v>
      </c>
    </row>
    <row r="351" customFormat="false" ht="12.75" hidden="false" customHeight="false" outlineLevel="0" collapsed="false">
      <c r="B351" s="1" t="n">
        <v>-67.385</v>
      </c>
      <c r="C351" s="1" t="n">
        <f aca="false">AVERAGE(B350:B351)</f>
        <v>-67.369</v>
      </c>
      <c r="D351" s="1" t="n">
        <f aca="false">AVERAGE(B349:B351)</f>
        <v>-67.3566666666667</v>
      </c>
      <c r="E351" s="1" t="n">
        <f aca="false">AVERAGE(B348:B351)</f>
        <v>-67.352</v>
      </c>
      <c r="F351" s="1" t="n">
        <f aca="false">AVERAGE(B347:B351)</f>
        <v>-67.3548</v>
      </c>
      <c r="G351" s="1" t="n">
        <f aca="false">AVERAGE($B346:$B351)</f>
        <v>-67.3593333333333</v>
      </c>
      <c r="H351" s="1" t="n">
        <f aca="false">AVERAGE($B345:$B351)</f>
        <v>-67.3634285714286</v>
      </c>
      <c r="I351" s="1" t="n">
        <f aca="false">AVERAGE($B344:$B351)</f>
        <v>-67.361625</v>
      </c>
      <c r="J351" s="1" t="n">
        <f aca="false">AVERAGE($B343:$B351)</f>
        <v>-67.3644444444444</v>
      </c>
      <c r="K351" s="1" t="n">
        <f aca="false">AVERAGE($B342:$B351)</f>
        <v>-67.3679</v>
      </c>
      <c r="L351" s="1" t="n">
        <f aca="false">AVERAGE($B341:$B351)</f>
        <v>-67.3652727272727</v>
      </c>
      <c r="M351" s="1" t="n">
        <f aca="false">AVERAGE($B340:$B351)</f>
        <v>-67.3636666666667</v>
      </c>
      <c r="N351" s="1" t="n">
        <f aca="false">AVERAGE($B339:$B351)</f>
        <v>-67.3675384615385</v>
      </c>
      <c r="O351" s="1" t="n">
        <f aca="false">AVERAGE($B338:$B351)</f>
        <v>-67.3688571428571</v>
      </c>
      <c r="P351" s="1" t="n">
        <f aca="false">AVERAGE($B337:$B351)</f>
        <v>-67.3665333333333</v>
      </c>
      <c r="Q351" s="1" t="n">
        <f aca="false">AVERAGE($B336:$B351)</f>
        <v>-67.3629375</v>
      </c>
      <c r="R351" s="1" t="n">
        <f aca="false">AVERAGE($B335:$B351)</f>
        <v>-67.3655294117647</v>
      </c>
      <c r="S351" s="1" t="n">
        <f aca="false">AVERAGE($B334:$B351)</f>
        <v>-67.3672222222222</v>
      </c>
      <c r="T351" s="1" t="n">
        <f aca="false">AVERAGE($B333:$B351)</f>
        <v>-67.3667894736842</v>
      </c>
      <c r="U351" s="1" t="n">
        <f aca="false">AVERAGE($B332:$B351)</f>
        <v>-67.36565</v>
      </c>
      <c r="V351" s="1" t="n">
        <f aca="false">AVERAGE($B331:$B351)</f>
        <v>-67.3648095238095</v>
      </c>
      <c r="W351" s="1" t="n">
        <f aca="false">AVERAGE($B330:$B351)</f>
        <v>-67.3649545454546</v>
      </c>
      <c r="X351" s="1" t="n">
        <f aca="false">AVERAGE($B329:$B351)</f>
        <v>-67.3661304347826</v>
      </c>
      <c r="Y351" s="1" t="n">
        <f aca="false">AVERAGE($B328:$B351)</f>
        <v>-67.3664583333333</v>
      </c>
      <c r="Z351" s="1" t="n">
        <f aca="false">AVERAGE($B327:$B351)</f>
        <v>-67.36588</v>
      </c>
      <c r="AA351" s="1" t="n">
        <f aca="false">AVERAGE($B326:$B351)</f>
        <v>-67.3678846153846</v>
      </c>
      <c r="AB351" s="1" t="n">
        <f aca="false">AVERAGE($B325:$B351)</f>
        <v>-67.3674074074074</v>
      </c>
      <c r="AC351" s="1" t="n">
        <f aca="false">AVERAGE($B324:$B351)</f>
        <v>-67.3670357142857</v>
      </c>
      <c r="AD351" s="1" t="n">
        <f aca="false">AVERAGE($B323:$B351)</f>
        <v>-67.3676551724138</v>
      </c>
      <c r="AE351" s="1" t="n">
        <f aca="false">AVERAGE($B322:$B351)</f>
        <v>-67.3668</v>
      </c>
      <c r="AF351" s="1" t="n">
        <f aca="false">AVERAGE($B321:$B351)</f>
        <v>-67.3664193548387</v>
      </c>
      <c r="AG351" s="1" t="n">
        <f aca="false">AVERAGE($B320:$B351)</f>
        <v>-67.365125</v>
      </c>
      <c r="AI351" s="1" t="n">
        <v>2.632</v>
      </c>
    </row>
    <row r="352" customFormat="false" ht="12.75" hidden="false" customHeight="false" outlineLevel="0" collapsed="false">
      <c r="B352" s="1" t="n">
        <v>-67.391</v>
      </c>
      <c r="C352" s="1" t="n">
        <f aca="false">AVERAGE(B351:B352)</f>
        <v>-67.388</v>
      </c>
      <c r="D352" s="1" t="n">
        <f aca="false">AVERAGE(B350:B352)</f>
        <v>-67.3763333333333</v>
      </c>
      <c r="E352" s="1" t="n">
        <f aca="false">AVERAGE(B349:B352)</f>
        <v>-67.36525</v>
      </c>
      <c r="F352" s="1" t="n">
        <f aca="false">AVERAGE(B348:B352)</f>
        <v>-67.3598</v>
      </c>
      <c r="G352" s="1" t="n">
        <f aca="false">AVERAGE($B347:$B352)</f>
        <v>-67.3608333333333</v>
      </c>
      <c r="H352" s="1" t="n">
        <f aca="false">AVERAGE($B346:$B352)</f>
        <v>-67.3638571428571</v>
      </c>
      <c r="I352" s="1" t="n">
        <f aca="false">AVERAGE($B345:$B352)</f>
        <v>-67.366875</v>
      </c>
      <c r="J352" s="1" t="n">
        <f aca="false">AVERAGE($B344:$B352)</f>
        <v>-67.3648888888889</v>
      </c>
      <c r="K352" s="1" t="n">
        <f aca="false">AVERAGE($B343:$B352)</f>
        <v>-67.3671</v>
      </c>
      <c r="L352" s="1" t="n">
        <f aca="false">AVERAGE($B342:$B352)</f>
        <v>-67.37</v>
      </c>
      <c r="M352" s="1" t="n">
        <f aca="false">AVERAGE($B341:$B352)</f>
        <v>-67.3674166666667</v>
      </c>
      <c r="N352" s="1" t="n">
        <f aca="false">AVERAGE($B340:$B352)</f>
        <v>-67.3657692307692</v>
      </c>
      <c r="O352" s="1" t="n">
        <f aca="false">AVERAGE($B339:$B352)</f>
        <v>-67.3692142857143</v>
      </c>
      <c r="P352" s="1" t="n">
        <f aca="false">AVERAGE($B338:$B352)</f>
        <v>-67.3703333333333</v>
      </c>
      <c r="Q352" s="1" t="n">
        <f aca="false">AVERAGE($B337:$B352)</f>
        <v>-67.3680625</v>
      </c>
      <c r="R352" s="1" t="n">
        <f aca="false">AVERAGE($B336:$B352)</f>
        <v>-67.3645882352941</v>
      </c>
      <c r="S352" s="1" t="n">
        <f aca="false">AVERAGE($B335:$B352)</f>
        <v>-67.3669444444444</v>
      </c>
      <c r="T352" s="1" t="n">
        <f aca="false">AVERAGE($B334:$B352)</f>
        <v>-67.3684736842105</v>
      </c>
      <c r="U352" s="1" t="n">
        <f aca="false">AVERAGE($B333:$B352)</f>
        <v>-67.368</v>
      </c>
      <c r="V352" s="1" t="n">
        <f aca="false">AVERAGE($B332:$B352)</f>
        <v>-67.3668571428571</v>
      </c>
      <c r="W352" s="1" t="n">
        <f aca="false">AVERAGE($B331:$B352)</f>
        <v>-67.366</v>
      </c>
      <c r="X352" s="1" t="n">
        <f aca="false">AVERAGE($B330:$B352)</f>
        <v>-67.3660869565217</v>
      </c>
      <c r="Y352" s="1" t="n">
        <f aca="false">AVERAGE($B329:$B352)</f>
        <v>-67.3671666666667</v>
      </c>
      <c r="Z352" s="1" t="n">
        <f aca="false">AVERAGE($B328:$B352)</f>
        <v>-67.36744</v>
      </c>
      <c r="AA352" s="1" t="n">
        <f aca="false">AVERAGE($B327:$B352)</f>
        <v>-67.3668461538462</v>
      </c>
      <c r="AB352" s="1" t="n">
        <f aca="false">AVERAGE($B326:$B352)</f>
        <v>-67.3687407407407</v>
      </c>
      <c r="AC352" s="1" t="n">
        <f aca="false">AVERAGE($B325:$B352)</f>
        <v>-67.36825</v>
      </c>
      <c r="AD352" s="1" t="n">
        <f aca="false">AVERAGE($B324:$B352)</f>
        <v>-67.3678620689655</v>
      </c>
      <c r="AE352" s="1" t="n">
        <f aca="false">AVERAGE($B323:$B352)</f>
        <v>-67.3684333333333</v>
      </c>
      <c r="AF352" s="1" t="n">
        <f aca="false">AVERAGE($B322:$B352)</f>
        <v>-67.3675806451613</v>
      </c>
      <c r="AG352" s="1" t="n">
        <f aca="false">AVERAGE($B321:$B352)</f>
        <v>-67.3671875</v>
      </c>
      <c r="AI352" s="1" t="n">
        <v>3.632</v>
      </c>
    </row>
    <row r="353" customFormat="false" ht="12.75" hidden="false" customHeight="false" outlineLevel="0" collapsed="false">
      <c r="B353" s="1" t="n">
        <v>-67.357</v>
      </c>
      <c r="C353" s="1" t="n">
        <f aca="false">AVERAGE(B352:B353)</f>
        <v>-67.374</v>
      </c>
      <c r="D353" s="1" t="n">
        <f aca="false">AVERAGE(B351:B353)</f>
        <v>-67.3776666666667</v>
      </c>
      <c r="E353" s="1" t="n">
        <f aca="false">AVERAGE(B350:B353)</f>
        <v>-67.3715</v>
      </c>
      <c r="F353" s="1" t="n">
        <f aca="false">AVERAGE(B349:B353)</f>
        <v>-67.3636</v>
      </c>
      <c r="G353" s="1" t="n">
        <f aca="false">AVERAGE($B348:$B353)</f>
        <v>-67.3593333333333</v>
      </c>
      <c r="H353" s="1" t="n">
        <f aca="false">AVERAGE($B347:$B353)</f>
        <v>-67.3602857142857</v>
      </c>
      <c r="I353" s="1" t="n">
        <f aca="false">AVERAGE($B346:$B353)</f>
        <v>-67.363</v>
      </c>
      <c r="J353" s="1" t="n">
        <f aca="false">AVERAGE($B345:$B353)</f>
        <v>-67.3657777777778</v>
      </c>
      <c r="K353" s="1" t="n">
        <f aca="false">AVERAGE($B344:$B353)</f>
        <v>-67.3641</v>
      </c>
      <c r="L353" s="1" t="n">
        <f aca="false">AVERAGE($B343:$B353)</f>
        <v>-67.3661818181818</v>
      </c>
      <c r="M353" s="1" t="n">
        <f aca="false">AVERAGE($B342:$B353)</f>
        <v>-67.3689166666667</v>
      </c>
      <c r="N353" s="1" t="n">
        <f aca="false">AVERAGE($B341:$B353)</f>
        <v>-67.3666153846154</v>
      </c>
      <c r="O353" s="1" t="n">
        <f aca="false">AVERAGE($B340:$B353)</f>
        <v>-67.3651428571429</v>
      </c>
      <c r="P353" s="1" t="n">
        <f aca="false">AVERAGE($B339:$B353)</f>
        <v>-67.3684</v>
      </c>
      <c r="Q353" s="1" t="n">
        <f aca="false">AVERAGE($B338:$B353)</f>
        <v>-67.3695</v>
      </c>
      <c r="R353" s="1" t="n">
        <f aca="false">AVERAGE($B337:$B353)</f>
        <v>-67.3674117647059</v>
      </c>
      <c r="S353" s="1" t="n">
        <f aca="false">AVERAGE($B336:$B353)</f>
        <v>-67.3641666666667</v>
      </c>
      <c r="T353" s="1" t="n">
        <f aca="false">AVERAGE($B335:$B353)</f>
        <v>-67.3664210526316</v>
      </c>
      <c r="U353" s="1" t="n">
        <f aca="false">AVERAGE($B334:$B353)</f>
        <v>-67.3679</v>
      </c>
      <c r="V353" s="1" t="n">
        <f aca="false">AVERAGE($B333:$B353)</f>
        <v>-67.3674761904762</v>
      </c>
      <c r="W353" s="1" t="n">
        <f aca="false">AVERAGE($B332:$B353)</f>
        <v>-67.3664090909091</v>
      </c>
      <c r="X353" s="1" t="n">
        <f aca="false">AVERAGE($B331:$B353)</f>
        <v>-67.3656086956522</v>
      </c>
      <c r="Y353" s="1" t="n">
        <f aca="false">AVERAGE($B330:$B353)</f>
        <v>-67.3657083333333</v>
      </c>
      <c r="Z353" s="1" t="n">
        <f aca="false">AVERAGE($B329:$B353)</f>
        <v>-67.36676</v>
      </c>
      <c r="AA353" s="1" t="n">
        <f aca="false">AVERAGE($B328:$B353)</f>
        <v>-67.3670384615385</v>
      </c>
      <c r="AB353" s="1" t="n">
        <f aca="false">AVERAGE($B327:$B353)</f>
        <v>-67.3664814814815</v>
      </c>
      <c r="AC353" s="1" t="n">
        <f aca="false">AVERAGE($B326:$B353)</f>
        <v>-67.3683214285714</v>
      </c>
      <c r="AD353" s="1" t="n">
        <f aca="false">AVERAGE($B325:$B353)</f>
        <v>-67.3678620689655</v>
      </c>
      <c r="AE353" s="1" t="n">
        <f aca="false">AVERAGE($B324:$B353)</f>
        <v>-67.3675</v>
      </c>
      <c r="AF353" s="1" t="n">
        <f aca="false">AVERAGE($B323:$B353)</f>
        <v>-67.368064516129</v>
      </c>
      <c r="AG353" s="1" t="n">
        <f aca="false">AVERAGE($B322:$B353)</f>
        <v>-67.36725</v>
      </c>
      <c r="AI353" s="1" t="n">
        <v>3.957</v>
      </c>
    </row>
    <row r="354" customFormat="false" ht="12.75" hidden="false" customHeight="false" outlineLevel="0" collapsed="false">
      <c r="B354" s="1" t="n">
        <v>-67.374</v>
      </c>
      <c r="C354" s="1" t="n">
        <f aca="false">AVERAGE(B353:B354)</f>
        <v>-67.3655</v>
      </c>
      <c r="D354" s="1" t="n">
        <f aca="false">AVERAGE(B352:B354)</f>
        <v>-67.374</v>
      </c>
      <c r="E354" s="1" t="n">
        <f aca="false">AVERAGE(B351:B354)</f>
        <v>-67.37675</v>
      </c>
      <c r="F354" s="1" t="n">
        <f aca="false">AVERAGE(B350:B354)</f>
        <v>-67.372</v>
      </c>
      <c r="G354" s="1" t="n">
        <f aca="false">AVERAGE($B349:$B354)</f>
        <v>-67.3653333333333</v>
      </c>
      <c r="H354" s="1" t="n">
        <f aca="false">AVERAGE($B348:$B354)</f>
        <v>-67.3614285714286</v>
      </c>
      <c r="I354" s="1" t="n">
        <f aca="false">AVERAGE($B347:$B354)</f>
        <v>-67.362</v>
      </c>
      <c r="J354" s="1" t="n">
        <f aca="false">AVERAGE($B346:$B354)</f>
        <v>-67.3642222222222</v>
      </c>
      <c r="K354" s="1" t="n">
        <f aca="false">AVERAGE($B345:$B354)</f>
        <v>-67.3666</v>
      </c>
      <c r="L354" s="1" t="n">
        <f aca="false">AVERAGE($B344:$B354)</f>
        <v>-67.365</v>
      </c>
      <c r="M354" s="1" t="n">
        <f aca="false">AVERAGE($B343:$B354)</f>
        <v>-67.3668333333333</v>
      </c>
      <c r="N354" s="1" t="n">
        <f aca="false">AVERAGE($B342:$B354)</f>
        <v>-67.3693076923077</v>
      </c>
      <c r="O354" s="1" t="n">
        <f aca="false">AVERAGE($B341:$B354)</f>
        <v>-67.3671428571429</v>
      </c>
      <c r="P354" s="1" t="n">
        <f aca="false">AVERAGE($B340:$B354)</f>
        <v>-67.3657333333333</v>
      </c>
      <c r="Q354" s="1" t="n">
        <f aca="false">AVERAGE($B339:$B354)</f>
        <v>-67.36875</v>
      </c>
      <c r="R354" s="1" t="n">
        <f aca="false">AVERAGE($B338:$B354)</f>
        <v>-67.3697647058824</v>
      </c>
      <c r="S354" s="1" t="n">
        <f aca="false">AVERAGE($B337:$B354)</f>
        <v>-67.3677777777778</v>
      </c>
      <c r="T354" s="1" t="n">
        <f aca="false">AVERAGE($B336:$B354)</f>
        <v>-67.3646842105263</v>
      </c>
      <c r="U354" s="1" t="n">
        <f aca="false">AVERAGE($B335:$B354)</f>
        <v>-67.3668</v>
      </c>
      <c r="V354" s="1" t="n">
        <f aca="false">AVERAGE($B334:$B354)</f>
        <v>-67.3681904761905</v>
      </c>
      <c r="W354" s="1" t="n">
        <f aca="false">AVERAGE($B333:$B354)</f>
        <v>-67.3677727272727</v>
      </c>
      <c r="X354" s="1" t="n">
        <f aca="false">AVERAGE($B332:$B354)</f>
        <v>-67.3667391304348</v>
      </c>
      <c r="Y354" s="1" t="n">
        <f aca="false">AVERAGE($B331:$B354)</f>
        <v>-67.3659583333333</v>
      </c>
      <c r="Z354" s="1" t="n">
        <f aca="false">AVERAGE($B330:$B354)</f>
        <v>-67.36604</v>
      </c>
      <c r="AA354" s="1" t="n">
        <f aca="false">AVERAGE($B329:$B354)</f>
        <v>-67.3670384615385</v>
      </c>
      <c r="AB354" s="1" t="n">
        <f aca="false">AVERAGE($B328:$B354)</f>
        <v>-67.3672962962963</v>
      </c>
      <c r="AC354" s="1" t="n">
        <f aca="false">AVERAGE($B327:$B354)</f>
        <v>-67.36675</v>
      </c>
      <c r="AD354" s="1" t="n">
        <f aca="false">AVERAGE($B326:$B354)</f>
        <v>-67.3685172413793</v>
      </c>
      <c r="AE354" s="1" t="n">
        <f aca="false">AVERAGE($B325:$B354)</f>
        <v>-67.3680666666667</v>
      </c>
      <c r="AF354" s="1" t="n">
        <f aca="false">AVERAGE($B324:$B354)</f>
        <v>-67.3677096774194</v>
      </c>
      <c r="AG354" s="1" t="n">
        <f aca="false">AVERAGE($B323:$B354)</f>
        <v>-67.36825</v>
      </c>
      <c r="AI354" s="1" t="n">
        <v>4.025</v>
      </c>
    </row>
    <row r="355" customFormat="false" ht="12.75" hidden="false" customHeight="false" outlineLevel="0" collapsed="false">
      <c r="B355" s="1" t="n">
        <v>-67.351</v>
      </c>
      <c r="C355" s="1" t="n">
        <f aca="false">AVERAGE(B354:B355)</f>
        <v>-67.3625</v>
      </c>
      <c r="D355" s="1" t="n">
        <f aca="false">AVERAGE(B353:B355)</f>
        <v>-67.3606666666667</v>
      </c>
      <c r="E355" s="1" t="n">
        <f aca="false">AVERAGE(B352:B355)</f>
        <v>-67.36825</v>
      </c>
      <c r="F355" s="1" t="n">
        <f aca="false">AVERAGE(B351:B355)</f>
        <v>-67.3716</v>
      </c>
      <c r="G355" s="1" t="n">
        <f aca="false">AVERAGE($B350:$B355)</f>
        <v>-67.3685</v>
      </c>
      <c r="H355" s="1" t="n">
        <f aca="false">AVERAGE($B349:$B355)</f>
        <v>-67.3632857142857</v>
      </c>
      <c r="I355" s="1" t="n">
        <f aca="false">AVERAGE($B348:$B355)</f>
        <v>-67.360125</v>
      </c>
      <c r="J355" s="1" t="n">
        <f aca="false">AVERAGE($B347:$B355)</f>
        <v>-67.3607777777778</v>
      </c>
      <c r="K355" s="1" t="n">
        <f aca="false">AVERAGE($B346:$B355)</f>
        <v>-67.3629</v>
      </c>
      <c r="L355" s="1" t="n">
        <f aca="false">AVERAGE($B345:$B355)</f>
        <v>-67.3651818181818</v>
      </c>
      <c r="M355" s="1" t="n">
        <f aca="false">AVERAGE($B344:$B355)</f>
        <v>-67.3638333333333</v>
      </c>
      <c r="N355" s="1" t="n">
        <f aca="false">AVERAGE($B343:$B355)</f>
        <v>-67.3656153846154</v>
      </c>
      <c r="O355" s="1" t="n">
        <f aca="false">AVERAGE($B342:$B355)</f>
        <v>-67.368</v>
      </c>
      <c r="P355" s="1" t="n">
        <f aca="false">AVERAGE($B341:$B355)</f>
        <v>-67.3660666666667</v>
      </c>
      <c r="Q355" s="1" t="n">
        <f aca="false">AVERAGE($B340:$B355)</f>
        <v>-67.3648125</v>
      </c>
      <c r="R355" s="1" t="n">
        <f aca="false">AVERAGE($B339:$B355)</f>
        <v>-67.3677058823529</v>
      </c>
      <c r="S355" s="1" t="n">
        <f aca="false">AVERAGE($B338:$B355)</f>
        <v>-67.3687222222222</v>
      </c>
      <c r="T355" s="1" t="n">
        <f aca="false">AVERAGE($B337:$B355)</f>
        <v>-67.3668947368421</v>
      </c>
      <c r="U355" s="1" t="n">
        <f aca="false">AVERAGE($B336:$B355)</f>
        <v>-67.364</v>
      </c>
      <c r="V355" s="1" t="n">
        <f aca="false">AVERAGE($B335:$B355)</f>
        <v>-67.3660476190476</v>
      </c>
      <c r="W355" s="1" t="n">
        <f aca="false">AVERAGE($B334:$B355)</f>
        <v>-67.3674090909091</v>
      </c>
      <c r="X355" s="1" t="n">
        <f aca="false">AVERAGE($B333:$B355)</f>
        <v>-67.3670434782609</v>
      </c>
      <c r="Y355" s="1" t="n">
        <f aca="false">AVERAGE($B332:$B355)</f>
        <v>-67.3660833333333</v>
      </c>
      <c r="Z355" s="1" t="n">
        <f aca="false">AVERAGE($B331:$B355)</f>
        <v>-67.36536</v>
      </c>
      <c r="AA355" s="1" t="n">
        <f aca="false">AVERAGE($B330:$B355)</f>
        <v>-67.3654615384615</v>
      </c>
      <c r="AB355" s="1" t="n">
        <f aca="false">AVERAGE($B329:$B355)</f>
        <v>-67.3664444444444</v>
      </c>
      <c r="AC355" s="1" t="n">
        <f aca="false">AVERAGE($B328:$B355)</f>
        <v>-67.3667142857143</v>
      </c>
      <c r="AD355" s="1" t="n">
        <f aca="false">AVERAGE($B327:$B355)</f>
        <v>-67.3662068965517</v>
      </c>
      <c r="AE355" s="1" t="n">
        <f aca="false">AVERAGE($B326:$B355)</f>
        <v>-67.3679333333333</v>
      </c>
      <c r="AF355" s="1" t="n">
        <f aca="false">AVERAGE($B325:$B355)</f>
        <v>-67.3675161290323</v>
      </c>
      <c r="AG355" s="1" t="n">
        <f aca="false">AVERAGE($B324:$B355)</f>
        <v>-67.3671875</v>
      </c>
      <c r="AI355" s="1" t="n">
        <v>5.287</v>
      </c>
    </row>
    <row r="356" customFormat="false" ht="12.75" hidden="false" customHeight="false" outlineLevel="0" collapsed="false">
      <c r="B356" s="1" t="n">
        <v>-67.377</v>
      </c>
      <c r="C356" s="1" t="n">
        <f aca="false">AVERAGE(B355:B356)</f>
        <v>-67.364</v>
      </c>
      <c r="D356" s="1" t="n">
        <f aca="false">AVERAGE(B354:B356)</f>
        <v>-67.3673333333333</v>
      </c>
      <c r="E356" s="1" t="n">
        <f aca="false">AVERAGE(B353:B356)</f>
        <v>-67.36475</v>
      </c>
      <c r="F356" s="1" t="n">
        <f aca="false">AVERAGE(B352:B356)</f>
        <v>-67.37</v>
      </c>
      <c r="G356" s="1" t="n">
        <f aca="false">AVERAGE($B351:$B356)</f>
        <v>-67.3725</v>
      </c>
      <c r="H356" s="1" t="n">
        <f aca="false">AVERAGE($B350:$B356)</f>
        <v>-67.3697142857143</v>
      </c>
      <c r="I356" s="1" t="n">
        <f aca="false">AVERAGE($B349:$B356)</f>
        <v>-67.365</v>
      </c>
      <c r="J356" s="1" t="n">
        <f aca="false">AVERAGE($B348:$B356)</f>
        <v>-67.362</v>
      </c>
      <c r="K356" s="1" t="n">
        <f aca="false">AVERAGE($B347:$B356)</f>
        <v>-67.3624</v>
      </c>
      <c r="L356" s="1" t="n">
        <f aca="false">AVERAGE($B346:$B356)</f>
        <v>-67.3641818181818</v>
      </c>
      <c r="M356" s="1" t="n">
        <f aca="false">AVERAGE($B345:$B356)</f>
        <v>-67.3661666666667</v>
      </c>
      <c r="N356" s="1" t="n">
        <f aca="false">AVERAGE($B344:$B356)</f>
        <v>-67.3648461538461</v>
      </c>
      <c r="O356" s="1" t="n">
        <f aca="false">AVERAGE($B343:$B356)</f>
        <v>-67.3664285714286</v>
      </c>
      <c r="P356" s="1" t="n">
        <f aca="false">AVERAGE($B342:$B356)</f>
        <v>-67.3686</v>
      </c>
      <c r="Q356" s="1" t="n">
        <f aca="false">AVERAGE($B341:$B356)</f>
        <v>-67.36675</v>
      </c>
      <c r="R356" s="1" t="n">
        <f aca="false">AVERAGE($B340:$B356)</f>
        <v>-67.3655294117647</v>
      </c>
      <c r="S356" s="1" t="n">
        <f aca="false">AVERAGE($B339:$B356)</f>
        <v>-67.3682222222222</v>
      </c>
      <c r="T356" s="1" t="n">
        <f aca="false">AVERAGE($B338:$B356)</f>
        <v>-67.3691578947368</v>
      </c>
      <c r="U356" s="1" t="n">
        <f aca="false">AVERAGE($B337:$B356)</f>
        <v>-67.3674</v>
      </c>
      <c r="V356" s="1" t="n">
        <f aca="false">AVERAGE($B336:$B356)</f>
        <v>-67.364619047619</v>
      </c>
      <c r="W356" s="1" t="n">
        <f aca="false">AVERAGE($B335:$B356)</f>
        <v>-67.3665454545455</v>
      </c>
      <c r="X356" s="1" t="n">
        <f aca="false">AVERAGE($B334:$B356)</f>
        <v>-67.3678260869565</v>
      </c>
      <c r="Y356" s="1" t="n">
        <f aca="false">AVERAGE($B333:$B356)</f>
        <v>-67.3674583333333</v>
      </c>
      <c r="Z356" s="1" t="n">
        <f aca="false">AVERAGE($B332:$B356)</f>
        <v>-67.36652</v>
      </c>
      <c r="AA356" s="1" t="n">
        <f aca="false">AVERAGE($B331:$B356)</f>
        <v>-67.3658076923077</v>
      </c>
      <c r="AB356" s="1" t="n">
        <f aca="false">AVERAGE($B330:$B356)</f>
        <v>-67.3658888888889</v>
      </c>
      <c r="AC356" s="1" t="n">
        <f aca="false">AVERAGE($B329:$B356)</f>
        <v>-67.3668214285714</v>
      </c>
      <c r="AD356" s="1" t="n">
        <f aca="false">AVERAGE($B328:$B356)</f>
        <v>-67.3670689655172</v>
      </c>
      <c r="AE356" s="1" t="n">
        <f aca="false">AVERAGE($B327:$B356)</f>
        <v>-67.3665666666667</v>
      </c>
      <c r="AF356" s="1" t="n">
        <f aca="false">AVERAGE($B326:$B356)</f>
        <v>-67.3682258064516</v>
      </c>
      <c r="AG356" s="1" t="n">
        <f aca="false">AVERAGE($B325:$B356)</f>
        <v>-67.3678125</v>
      </c>
      <c r="AI356" s="1" t="n">
        <v>4.494</v>
      </c>
    </row>
    <row r="357" customFormat="false" ht="12.75" hidden="false" customHeight="false" outlineLevel="0" collapsed="false">
      <c r="B357" s="1" t="n">
        <v>-67.372</v>
      </c>
      <c r="C357" s="1" t="n">
        <f aca="false">AVERAGE(B356:B357)</f>
        <v>-67.3745</v>
      </c>
      <c r="D357" s="1" t="n">
        <f aca="false">AVERAGE(B355:B357)</f>
        <v>-67.3666666666667</v>
      </c>
      <c r="E357" s="1" t="n">
        <f aca="false">AVERAGE(B354:B357)</f>
        <v>-67.3685</v>
      </c>
      <c r="F357" s="1" t="n">
        <f aca="false">AVERAGE(B353:B357)</f>
        <v>-67.3662</v>
      </c>
      <c r="G357" s="1" t="n">
        <f aca="false">AVERAGE($B352:$B357)</f>
        <v>-67.3703333333333</v>
      </c>
      <c r="H357" s="1" t="n">
        <f aca="false">AVERAGE($B351:$B357)</f>
        <v>-67.3724285714286</v>
      </c>
      <c r="I357" s="1" t="n">
        <f aca="false">AVERAGE($B350:$B357)</f>
        <v>-67.37</v>
      </c>
      <c r="J357" s="1" t="n">
        <f aca="false">AVERAGE($B349:$B357)</f>
        <v>-67.3657777777778</v>
      </c>
      <c r="K357" s="1" t="n">
        <f aca="false">AVERAGE($B348:$B357)</f>
        <v>-67.363</v>
      </c>
      <c r="L357" s="1" t="n">
        <f aca="false">AVERAGE($B347:$B357)</f>
        <v>-67.3632727272727</v>
      </c>
      <c r="M357" s="1" t="n">
        <f aca="false">AVERAGE($B346:$B357)</f>
        <v>-67.3648333333333</v>
      </c>
      <c r="N357" s="1" t="n">
        <f aca="false">AVERAGE($B345:$B357)</f>
        <v>-67.3666153846154</v>
      </c>
      <c r="O357" s="1" t="n">
        <f aca="false">AVERAGE($B344:$B357)</f>
        <v>-67.3653571428572</v>
      </c>
      <c r="P357" s="1" t="n">
        <f aca="false">AVERAGE($B343:$B357)</f>
        <v>-67.3668</v>
      </c>
      <c r="Q357" s="1" t="n">
        <f aca="false">AVERAGE($B342:$B357)</f>
        <v>-67.3688125</v>
      </c>
      <c r="R357" s="1" t="n">
        <f aca="false">AVERAGE($B341:$B357)</f>
        <v>-67.3670588235294</v>
      </c>
      <c r="S357" s="1" t="n">
        <f aca="false">AVERAGE($B340:$B357)</f>
        <v>-67.3658888888889</v>
      </c>
      <c r="T357" s="1" t="n">
        <f aca="false">AVERAGE($B339:$B357)</f>
        <v>-67.3684210526316</v>
      </c>
      <c r="U357" s="1" t="n">
        <f aca="false">AVERAGE($B338:$B357)</f>
        <v>-67.3693</v>
      </c>
      <c r="V357" s="1" t="n">
        <f aca="false">AVERAGE($B337:$B357)</f>
        <v>-67.367619047619</v>
      </c>
      <c r="W357" s="1" t="n">
        <f aca="false">AVERAGE($B336:$B357)</f>
        <v>-67.3649545454546</v>
      </c>
      <c r="X357" s="1" t="n">
        <f aca="false">AVERAGE($B335:$B357)</f>
        <v>-67.3667826086956</v>
      </c>
      <c r="Y357" s="1" t="n">
        <f aca="false">AVERAGE($B334:$B357)</f>
        <v>-67.368</v>
      </c>
      <c r="Z357" s="1" t="n">
        <f aca="false">AVERAGE($B333:$B357)</f>
        <v>-67.36764</v>
      </c>
      <c r="AA357" s="1" t="n">
        <f aca="false">AVERAGE($B332:$B357)</f>
        <v>-67.3667307692308</v>
      </c>
      <c r="AB357" s="1" t="n">
        <f aca="false">AVERAGE($B331:$B357)</f>
        <v>-67.366037037037</v>
      </c>
      <c r="AC357" s="1" t="n">
        <f aca="false">AVERAGE($B330:$B357)</f>
        <v>-67.3661071428572</v>
      </c>
      <c r="AD357" s="1" t="n">
        <f aca="false">AVERAGE($B329:$B357)</f>
        <v>-67.367</v>
      </c>
      <c r="AE357" s="1" t="n">
        <f aca="false">AVERAGE($B328:$B357)</f>
        <v>-67.3672333333333</v>
      </c>
      <c r="AF357" s="1" t="n">
        <f aca="false">AVERAGE($B327:$B357)</f>
        <v>-67.3667419354839</v>
      </c>
      <c r="AG357" s="1" t="n">
        <f aca="false">AVERAGE($B326:$B357)</f>
        <v>-67.36834375</v>
      </c>
      <c r="AI357" s="1" t="n">
        <v>4.699</v>
      </c>
    </row>
    <row r="358" customFormat="false" ht="12.75" hidden="false" customHeight="false" outlineLevel="0" collapsed="false">
      <c r="B358" s="1" t="n">
        <v>-67.369</v>
      </c>
      <c r="C358" s="1" t="n">
        <f aca="false">AVERAGE(B357:B358)</f>
        <v>-67.3705</v>
      </c>
      <c r="D358" s="1" t="n">
        <f aca="false">AVERAGE(B356:B358)</f>
        <v>-67.3726666666667</v>
      </c>
      <c r="E358" s="1" t="n">
        <f aca="false">AVERAGE(B355:B358)</f>
        <v>-67.36725</v>
      </c>
      <c r="F358" s="1" t="n">
        <f aca="false">AVERAGE(B354:B358)</f>
        <v>-67.3686</v>
      </c>
      <c r="G358" s="1" t="n">
        <f aca="false">AVERAGE($B353:$B358)</f>
        <v>-67.3666666666667</v>
      </c>
      <c r="H358" s="1" t="n">
        <f aca="false">AVERAGE($B352:$B358)</f>
        <v>-67.3701428571429</v>
      </c>
      <c r="I358" s="1" t="n">
        <f aca="false">AVERAGE($B351:$B358)</f>
        <v>-67.372</v>
      </c>
      <c r="J358" s="1" t="n">
        <f aca="false">AVERAGE($B350:$B358)</f>
        <v>-67.3698888888889</v>
      </c>
      <c r="K358" s="1" t="n">
        <f aca="false">AVERAGE($B349:$B358)</f>
        <v>-67.3661</v>
      </c>
      <c r="L358" s="1" t="n">
        <f aca="false">AVERAGE($B348:$B358)</f>
        <v>-67.3635454545455</v>
      </c>
      <c r="M358" s="1" t="n">
        <f aca="false">AVERAGE($B347:$B358)</f>
        <v>-67.36375</v>
      </c>
      <c r="N358" s="1" t="n">
        <f aca="false">AVERAGE($B346:$B358)</f>
        <v>-67.3651538461539</v>
      </c>
      <c r="O358" s="1" t="n">
        <f aca="false">AVERAGE($B345:$B358)</f>
        <v>-67.3667857142857</v>
      </c>
      <c r="P358" s="1" t="n">
        <f aca="false">AVERAGE($B344:$B358)</f>
        <v>-67.3656</v>
      </c>
      <c r="Q358" s="1" t="n">
        <f aca="false">AVERAGE($B343:$B358)</f>
        <v>-67.3669375</v>
      </c>
      <c r="R358" s="1" t="n">
        <f aca="false">AVERAGE($B342:$B358)</f>
        <v>-67.3688235294118</v>
      </c>
      <c r="S358" s="1" t="n">
        <f aca="false">AVERAGE($B341:$B358)</f>
        <v>-67.3671666666667</v>
      </c>
      <c r="T358" s="1" t="n">
        <f aca="false">AVERAGE($B340:$B358)</f>
        <v>-67.3660526315789</v>
      </c>
      <c r="U358" s="1" t="n">
        <f aca="false">AVERAGE($B339:$B358)</f>
        <v>-67.36845</v>
      </c>
      <c r="V358" s="1" t="n">
        <f aca="false">AVERAGE($B338:$B358)</f>
        <v>-67.3692857142857</v>
      </c>
      <c r="W358" s="1" t="n">
        <f aca="false">AVERAGE($B337:$B358)</f>
        <v>-67.3676818181818</v>
      </c>
      <c r="X358" s="1" t="n">
        <f aca="false">AVERAGE($B336:$B358)</f>
        <v>-67.3651304347826</v>
      </c>
      <c r="Y358" s="1" t="n">
        <f aca="false">AVERAGE($B335:$B358)</f>
        <v>-67.366875</v>
      </c>
      <c r="Z358" s="1" t="n">
        <f aca="false">AVERAGE($B334:$B358)</f>
        <v>-67.36804</v>
      </c>
      <c r="AA358" s="1" t="n">
        <f aca="false">AVERAGE($B333:$B358)</f>
        <v>-67.3676923076923</v>
      </c>
      <c r="AB358" s="1" t="n">
        <f aca="false">AVERAGE($B332:$B358)</f>
        <v>-67.3668148148148</v>
      </c>
      <c r="AC358" s="1" t="n">
        <f aca="false">AVERAGE($B331:$B358)</f>
        <v>-67.3661428571429</v>
      </c>
      <c r="AD358" s="1" t="n">
        <f aca="false">AVERAGE($B330:$B358)</f>
        <v>-67.3662068965517</v>
      </c>
      <c r="AE358" s="1" t="n">
        <f aca="false">AVERAGE($B329:$B358)</f>
        <v>-67.3670666666667</v>
      </c>
      <c r="AF358" s="1" t="n">
        <f aca="false">AVERAGE($B328:$B358)</f>
        <v>-67.3672903225806</v>
      </c>
      <c r="AG358" s="1" t="n">
        <f aca="false">AVERAGE($B327:$B358)</f>
        <v>-67.3668125</v>
      </c>
      <c r="AI358" s="1" t="n">
        <v>4.55</v>
      </c>
    </row>
    <row r="359" customFormat="false" ht="12.75" hidden="false" customHeight="false" outlineLevel="0" collapsed="false">
      <c r="B359" s="1" t="n">
        <v>-67.373</v>
      </c>
      <c r="C359" s="1" t="n">
        <f aca="false">AVERAGE(B358:B359)</f>
        <v>-67.371</v>
      </c>
      <c r="D359" s="1" t="n">
        <f aca="false">AVERAGE(B357:B359)</f>
        <v>-67.3713333333333</v>
      </c>
      <c r="E359" s="1" t="n">
        <f aca="false">AVERAGE(B356:B359)</f>
        <v>-67.37275</v>
      </c>
      <c r="F359" s="1" t="n">
        <f aca="false">AVERAGE(B355:B359)</f>
        <v>-67.3684</v>
      </c>
      <c r="G359" s="1" t="n">
        <f aca="false">AVERAGE($B354:$B359)</f>
        <v>-67.3693333333333</v>
      </c>
      <c r="H359" s="1" t="n">
        <f aca="false">AVERAGE($B353:$B359)</f>
        <v>-67.3675714285714</v>
      </c>
      <c r="I359" s="1" t="n">
        <f aca="false">AVERAGE($B352:$B359)</f>
        <v>-67.3705</v>
      </c>
      <c r="J359" s="1" t="n">
        <f aca="false">AVERAGE($B351:$B359)</f>
        <v>-67.3721111111111</v>
      </c>
      <c r="K359" s="1" t="n">
        <f aca="false">AVERAGE($B350:$B359)</f>
        <v>-67.3702</v>
      </c>
      <c r="L359" s="1" t="n">
        <f aca="false">AVERAGE($B349:$B359)</f>
        <v>-67.3667272727273</v>
      </c>
      <c r="M359" s="1" t="n">
        <f aca="false">AVERAGE($B348:$B359)</f>
        <v>-67.3643333333333</v>
      </c>
      <c r="N359" s="1" t="n">
        <f aca="false">AVERAGE($B347:$B359)</f>
        <v>-67.3644615384615</v>
      </c>
      <c r="O359" s="1" t="n">
        <f aca="false">AVERAGE($B346:$B359)</f>
        <v>-67.3657142857143</v>
      </c>
      <c r="P359" s="1" t="n">
        <f aca="false">AVERAGE($B345:$B359)</f>
        <v>-67.3672</v>
      </c>
      <c r="Q359" s="1" t="n">
        <f aca="false">AVERAGE($B344:$B359)</f>
        <v>-67.3660625</v>
      </c>
      <c r="R359" s="1" t="n">
        <f aca="false">AVERAGE($B343:$B359)</f>
        <v>-67.3672941176471</v>
      </c>
      <c r="S359" s="1" t="n">
        <f aca="false">AVERAGE($B342:$B359)</f>
        <v>-67.3690555555556</v>
      </c>
      <c r="T359" s="1" t="n">
        <f aca="false">AVERAGE($B341:$B359)</f>
        <v>-67.3674736842105</v>
      </c>
      <c r="U359" s="1" t="n">
        <f aca="false">AVERAGE($B340:$B359)</f>
        <v>-67.3664</v>
      </c>
      <c r="V359" s="1" t="n">
        <f aca="false">AVERAGE($B339:$B359)</f>
        <v>-67.3686666666667</v>
      </c>
      <c r="W359" s="1" t="n">
        <f aca="false">AVERAGE($B338:$B359)</f>
        <v>-67.3694545454545</v>
      </c>
      <c r="X359" s="1" t="n">
        <f aca="false">AVERAGE($B337:$B359)</f>
        <v>-67.3679130434783</v>
      </c>
      <c r="Y359" s="1" t="n">
        <f aca="false">AVERAGE($B336:$B359)</f>
        <v>-67.3654583333333</v>
      </c>
      <c r="Z359" s="1" t="n">
        <f aca="false">AVERAGE($B335:$B359)</f>
        <v>-67.36712</v>
      </c>
      <c r="AA359" s="1" t="n">
        <f aca="false">AVERAGE($B334:$B359)</f>
        <v>-67.3682307692308</v>
      </c>
      <c r="AB359" s="1" t="n">
        <f aca="false">AVERAGE($B333:$B359)</f>
        <v>-67.3678888888889</v>
      </c>
      <c r="AC359" s="1" t="n">
        <f aca="false">AVERAGE($B332:$B359)</f>
        <v>-67.3670357142857</v>
      </c>
      <c r="AD359" s="1" t="n">
        <f aca="false">AVERAGE($B331:$B359)</f>
        <v>-67.3663793103448</v>
      </c>
      <c r="AE359" s="1" t="n">
        <f aca="false">AVERAGE($B330:$B359)</f>
        <v>-67.3664333333333</v>
      </c>
      <c r="AF359" s="1" t="n">
        <f aca="false">AVERAGE($B329:$B359)</f>
        <v>-67.3672580645161</v>
      </c>
      <c r="AG359" s="1" t="n">
        <f aca="false">AVERAGE($B328:$B359)</f>
        <v>-67.36746875</v>
      </c>
      <c r="AI359" s="1" t="n">
        <v>2.61</v>
      </c>
    </row>
    <row r="360" customFormat="false" ht="12.75" hidden="false" customHeight="false" outlineLevel="0" collapsed="false">
      <c r="B360" s="1" t="n">
        <v>-67.358</v>
      </c>
      <c r="C360" s="1" t="n">
        <f aca="false">AVERAGE(B359:B360)</f>
        <v>-67.3655</v>
      </c>
      <c r="D360" s="1" t="n">
        <f aca="false">AVERAGE(B358:B360)</f>
        <v>-67.3666666666667</v>
      </c>
      <c r="E360" s="1" t="n">
        <f aca="false">AVERAGE(B357:B360)</f>
        <v>-67.368</v>
      </c>
      <c r="F360" s="1" t="n">
        <f aca="false">AVERAGE(B356:B360)</f>
        <v>-67.3698</v>
      </c>
      <c r="G360" s="1" t="n">
        <f aca="false">AVERAGE($B355:$B360)</f>
        <v>-67.3666666666667</v>
      </c>
      <c r="H360" s="1" t="n">
        <f aca="false">AVERAGE($B354:$B360)</f>
        <v>-67.3677142857143</v>
      </c>
      <c r="I360" s="1" t="n">
        <f aca="false">AVERAGE($B353:$B360)</f>
        <v>-67.366375</v>
      </c>
      <c r="J360" s="1" t="n">
        <f aca="false">AVERAGE($B352:$B360)</f>
        <v>-67.3691111111111</v>
      </c>
      <c r="K360" s="1" t="n">
        <f aca="false">AVERAGE($B351:$B360)</f>
        <v>-67.3707</v>
      </c>
      <c r="L360" s="1" t="n">
        <f aca="false">AVERAGE($B350:$B360)</f>
        <v>-67.3690909090909</v>
      </c>
      <c r="M360" s="1" t="n">
        <f aca="false">AVERAGE($B349:$B360)</f>
        <v>-67.366</v>
      </c>
      <c r="N360" s="1" t="n">
        <f aca="false">AVERAGE($B348:$B360)</f>
        <v>-67.3638461538462</v>
      </c>
      <c r="O360" s="1" t="n">
        <f aca="false">AVERAGE($B347:$B360)</f>
        <v>-67.364</v>
      </c>
      <c r="P360" s="1" t="n">
        <f aca="false">AVERAGE($B346:$B360)</f>
        <v>-67.3652</v>
      </c>
      <c r="Q360" s="1" t="n">
        <f aca="false">AVERAGE($B345:$B360)</f>
        <v>-67.366625</v>
      </c>
      <c r="R360" s="1" t="n">
        <f aca="false">AVERAGE($B344:$B360)</f>
        <v>-67.3655882352941</v>
      </c>
      <c r="S360" s="1" t="n">
        <f aca="false">AVERAGE($B343:$B360)</f>
        <v>-67.3667777777778</v>
      </c>
      <c r="T360" s="1" t="n">
        <f aca="false">AVERAGE($B342:$B360)</f>
        <v>-67.3684736842105</v>
      </c>
      <c r="U360" s="1" t="n">
        <f aca="false">AVERAGE($B341:$B360)</f>
        <v>-67.367</v>
      </c>
      <c r="V360" s="1" t="n">
        <f aca="false">AVERAGE($B340:$B360)</f>
        <v>-67.366</v>
      </c>
      <c r="W360" s="1" t="n">
        <f aca="false">AVERAGE($B339:$B360)</f>
        <v>-67.3681818181818</v>
      </c>
      <c r="X360" s="1" t="n">
        <f aca="false">AVERAGE($B338:$B360)</f>
        <v>-67.3689565217391</v>
      </c>
      <c r="Y360" s="1" t="n">
        <f aca="false">AVERAGE($B337:$B360)</f>
        <v>-67.3675</v>
      </c>
      <c r="Z360" s="1" t="n">
        <f aca="false">AVERAGE($B336:$B360)</f>
        <v>-67.36516</v>
      </c>
      <c r="AA360" s="1" t="n">
        <f aca="false">AVERAGE($B335:$B360)</f>
        <v>-67.3667692307692</v>
      </c>
      <c r="AB360" s="1" t="n">
        <f aca="false">AVERAGE($B334:$B360)</f>
        <v>-67.3678518518519</v>
      </c>
      <c r="AC360" s="1" t="n">
        <f aca="false">AVERAGE($B333:$B360)</f>
        <v>-67.3675357142857</v>
      </c>
      <c r="AD360" s="1" t="n">
        <f aca="false">AVERAGE($B332:$B360)</f>
        <v>-67.366724137931</v>
      </c>
      <c r="AE360" s="1" t="n">
        <f aca="false">AVERAGE($B331:$B360)</f>
        <v>-67.3661</v>
      </c>
      <c r="AF360" s="1" t="n">
        <f aca="false">AVERAGE($B330:$B360)</f>
        <v>-67.3661612903226</v>
      </c>
      <c r="AG360" s="1" t="n">
        <f aca="false">AVERAGE($B329:$B360)</f>
        <v>-67.36696875</v>
      </c>
      <c r="AI360" s="1" t="n">
        <v>4.018</v>
      </c>
    </row>
    <row r="361" customFormat="false" ht="12.75" hidden="false" customHeight="false" outlineLevel="0" collapsed="false">
      <c r="B361" s="1" t="n">
        <v>-67.373</v>
      </c>
      <c r="C361" s="1" t="n">
        <f aca="false">AVERAGE(B360:B361)</f>
        <v>-67.3655</v>
      </c>
      <c r="D361" s="1" t="n">
        <f aca="false">AVERAGE(B359:B361)</f>
        <v>-67.368</v>
      </c>
      <c r="E361" s="1" t="n">
        <f aca="false">AVERAGE(B358:B361)</f>
        <v>-67.36825</v>
      </c>
      <c r="F361" s="1" t="n">
        <f aca="false">AVERAGE(B357:B361)</f>
        <v>-67.369</v>
      </c>
      <c r="G361" s="1" t="n">
        <f aca="false">AVERAGE($B356:$B361)</f>
        <v>-67.3703333333333</v>
      </c>
      <c r="H361" s="1" t="n">
        <f aca="false">AVERAGE($B355:$B361)</f>
        <v>-67.3675714285714</v>
      </c>
      <c r="I361" s="1" t="n">
        <f aca="false">AVERAGE($B354:$B361)</f>
        <v>-67.368375</v>
      </c>
      <c r="J361" s="1" t="n">
        <f aca="false">AVERAGE($B353:$B361)</f>
        <v>-67.3671111111111</v>
      </c>
      <c r="K361" s="1" t="n">
        <f aca="false">AVERAGE($B352:$B361)</f>
        <v>-67.3695</v>
      </c>
      <c r="L361" s="1" t="n">
        <f aca="false">AVERAGE($B351:$B361)</f>
        <v>-67.3709090909091</v>
      </c>
      <c r="M361" s="1" t="n">
        <f aca="false">AVERAGE($B350:$B361)</f>
        <v>-67.3694166666667</v>
      </c>
      <c r="N361" s="1" t="n">
        <f aca="false">AVERAGE($B349:$B361)</f>
        <v>-67.3665384615385</v>
      </c>
      <c r="O361" s="1" t="n">
        <f aca="false">AVERAGE($B348:$B361)</f>
        <v>-67.3645</v>
      </c>
      <c r="P361" s="1" t="n">
        <f aca="false">AVERAGE($B347:$B361)</f>
        <v>-67.3646</v>
      </c>
      <c r="Q361" s="1" t="n">
        <f aca="false">AVERAGE($B346:$B361)</f>
        <v>-67.3656875</v>
      </c>
      <c r="R361" s="1" t="n">
        <f aca="false">AVERAGE($B345:$B361)</f>
        <v>-67.367</v>
      </c>
      <c r="S361" s="1" t="n">
        <f aca="false">AVERAGE($B344:$B361)</f>
        <v>-67.366</v>
      </c>
      <c r="T361" s="1" t="n">
        <f aca="false">AVERAGE($B343:$B361)</f>
        <v>-67.3671052631579</v>
      </c>
      <c r="U361" s="1" t="n">
        <f aca="false">AVERAGE($B342:$B361)</f>
        <v>-67.3687</v>
      </c>
      <c r="V361" s="1" t="n">
        <f aca="false">AVERAGE($B341:$B361)</f>
        <v>-67.3672857142857</v>
      </c>
      <c r="W361" s="1" t="n">
        <f aca="false">AVERAGE($B340:$B361)</f>
        <v>-67.3663181818182</v>
      </c>
      <c r="X361" s="1" t="n">
        <f aca="false">AVERAGE($B339:$B361)</f>
        <v>-67.3683913043478</v>
      </c>
      <c r="Y361" s="1" t="n">
        <f aca="false">AVERAGE($B338:$B361)</f>
        <v>-67.369125</v>
      </c>
      <c r="Z361" s="1" t="n">
        <f aca="false">AVERAGE($B337:$B361)</f>
        <v>-67.36772</v>
      </c>
      <c r="AA361" s="1" t="n">
        <f aca="false">AVERAGE($B336:$B361)</f>
        <v>-67.3654615384615</v>
      </c>
      <c r="AB361" s="1" t="n">
        <f aca="false">AVERAGE($B335:$B361)</f>
        <v>-67.367</v>
      </c>
      <c r="AC361" s="1" t="n">
        <f aca="false">AVERAGE($B334:$B361)</f>
        <v>-67.3680357142857</v>
      </c>
      <c r="AD361" s="1" t="n">
        <f aca="false">AVERAGE($B333:$B361)</f>
        <v>-67.367724137931</v>
      </c>
      <c r="AE361" s="1" t="n">
        <f aca="false">AVERAGE($B332:$B361)</f>
        <v>-67.3669333333333</v>
      </c>
      <c r="AF361" s="1" t="n">
        <f aca="false">AVERAGE($B331:$B361)</f>
        <v>-67.3663225806452</v>
      </c>
      <c r="AG361" s="1" t="n">
        <f aca="false">AVERAGE($B330:$B361)</f>
        <v>-67.366375</v>
      </c>
      <c r="AI361" s="1" t="n">
        <v>4.231</v>
      </c>
    </row>
    <row r="362" customFormat="false" ht="12.75" hidden="false" customHeight="false" outlineLevel="0" collapsed="false">
      <c r="B362" s="1" t="n">
        <v>-67.385</v>
      </c>
      <c r="C362" s="1" t="n">
        <f aca="false">AVERAGE(B361:B362)</f>
        <v>-67.379</v>
      </c>
      <c r="D362" s="1" t="n">
        <f aca="false">AVERAGE(B360:B362)</f>
        <v>-67.372</v>
      </c>
      <c r="E362" s="1" t="n">
        <f aca="false">AVERAGE(B359:B362)</f>
        <v>-67.37225</v>
      </c>
      <c r="F362" s="1" t="n">
        <f aca="false">AVERAGE(B358:B362)</f>
        <v>-67.3716</v>
      </c>
      <c r="G362" s="1" t="n">
        <f aca="false">AVERAGE($B357:$B362)</f>
        <v>-67.3716666666667</v>
      </c>
      <c r="H362" s="1" t="n">
        <f aca="false">AVERAGE($B356:$B362)</f>
        <v>-67.3724285714286</v>
      </c>
      <c r="I362" s="1" t="n">
        <f aca="false">AVERAGE($B355:$B362)</f>
        <v>-67.36975</v>
      </c>
      <c r="J362" s="1" t="n">
        <f aca="false">AVERAGE($B354:$B362)</f>
        <v>-67.3702222222222</v>
      </c>
      <c r="K362" s="1" t="n">
        <f aca="false">AVERAGE($B353:$B362)</f>
        <v>-67.3689</v>
      </c>
      <c r="L362" s="1" t="n">
        <f aca="false">AVERAGE($B352:$B362)</f>
        <v>-67.3709090909091</v>
      </c>
      <c r="M362" s="1" t="n">
        <f aca="false">AVERAGE($B351:$B362)</f>
        <v>-67.3720833333333</v>
      </c>
      <c r="N362" s="1" t="n">
        <f aca="false">AVERAGE($B350:$B362)</f>
        <v>-67.3706153846154</v>
      </c>
      <c r="O362" s="1" t="n">
        <f aca="false">AVERAGE($B349:$B362)</f>
        <v>-67.3678571428572</v>
      </c>
      <c r="P362" s="1" t="n">
        <f aca="false">AVERAGE($B348:$B362)</f>
        <v>-67.3658666666667</v>
      </c>
      <c r="Q362" s="1" t="n">
        <f aca="false">AVERAGE($B347:$B362)</f>
        <v>-67.365875</v>
      </c>
      <c r="R362" s="1" t="n">
        <f aca="false">AVERAGE($B346:$B362)</f>
        <v>-67.3668235294118</v>
      </c>
      <c r="S362" s="1" t="n">
        <f aca="false">AVERAGE($B345:$B362)</f>
        <v>-67.368</v>
      </c>
      <c r="T362" s="1" t="n">
        <f aca="false">AVERAGE($B344:$B362)</f>
        <v>-67.367</v>
      </c>
      <c r="U362" s="1" t="n">
        <f aca="false">AVERAGE($B343:$B362)</f>
        <v>-67.368</v>
      </c>
      <c r="V362" s="1" t="n">
        <f aca="false">AVERAGE($B342:$B362)</f>
        <v>-67.3694761904762</v>
      </c>
      <c r="W362" s="1" t="n">
        <f aca="false">AVERAGE($B341:$B362)</f>
        <v>-67.3680909090909</v>
      </c>
      <c r="X362" s="1" t="n">
        <f aca="false">AVERAGE($B340:$B362)</f>
        <v>-67.3671304347826</v>
      </c>
      <c r="Y362" s="1" t="n">
        <f aca="false">AVERAGE($B339:$B362)</f>
        <v>-67.3690833333333</v>
      </c>
      <c r="Z362" s="1" t="n">
        <f aca="false">AVERAGE($B338:$B362)</f>
        <v>-67.36976</v>
      </c>
      <c r="AA362" s="1" t="n">
        <f aca="false">AVERAGE($B337:$B362)</f>
        <v>-67.3683846153846</v>
      </c>
      <c r="AB362" s="1" t="n">
        <f aca="false">AVERAGE($B336:$B362)</f>
        <v>-67.3661851851852</v>
      </c>
      <c r="AC362" s="1" t="n">
        <f aca="false">AVERAGE($B335:$B362)</f>
        <v>-67.3676428571429</v>
      </c>
      <c r="AD362" s="1" t="n">
        <f aca="false">AVERAGE($B334:$B362)</f>
        <v>-67.3686206896552</v>
      </c>
      <c r="AE362" s="1" t="n">
        <f aca="false">AVERAGE($B333:$B362)</f>
        <v>-67.3683</v>
      </c>
      <c r="AF362" s="1" t="n">
        <f aca="false">AVERAGE($B332:$B362)</f>
        <v>-67.3675161290323</v>
      </c>
      <c r="AG362" s="1" t="n">
        <f aca="false">AVERAGE($B331:$B362)</f>
        <v>-67.36690625</v>
      </c>
      <c r="AI362" s="1" t="n">
        <v>4.098</v>
      </c>
    </row>
    <row r="363" customFormat="false" ht="12.75" hidden="false" customHeight="false" outlineLevel="0" collapsed="false">
      <c r="B363" s="1" t="n">
        <v>-67.37</v>
      </c>
      <c r="C363" s="1" t="n">
        <f aca="false">AVERAGE(B362:B363)</f>
        <v>-67.3775</v>
      </c>
      <c r="D363" s="1" t="n">
        <f aca="false">AVERAGE(B361:B363)</f>
        <v>-67.376</v>
      </c>
      <c r="E363" s="1" t="n">
        <f aca="false">AVERAGE(B360:B363)</f>
        <v>-67.3715</v>
      </c>
      <c r="F363" s="1" t="n">
        <f aca="false">AVERAGE(B359:B363)</f>
        <v>-67.3718</v>
      </c>
      <c r="G363" s="1" t="n">
        <f aca="false">AVERAGE($B358:$B363)</f>
        <v>-67.3713333333333</v>
      </c>
      <c r="H363" s="1" t="n">
        <f aca="false">AVERAGE($B357:$B363)</f>
        <v>-67.3714285714286</v>
      </c>
      <c r="I363" s="1" t="n">
        <f aca="false">AVERAGE($B356:$B363)</f>
        <v>-67.372125</v>
      </c>
      <c r="J363" s="1" t="n">
        <f aca="false">AVERAGE($B355:$B363)</f>
        <v>-67.3697777777778</v>
      </c>
      <c r="K363" s="1" t="n">
        <f aca="false">AVERAGE($B354:$B363)</f>
        <v>-67.3702</v>
      </c>
      <c r="L363" s="1" t="n">
        <f aca="false">AVERAGE($B353:$B363)</f>
        <v>-67.369</v>
      </c>
      <c r="M363" s="1" t="n">
        <f aca="false">AVERAGE($B352:$B363)</f>
        <v>-67.3708333333333</v>
      </c>
      <c r="N363" s="1" t="n">
        <f aca="false">AVERAGE($B351:$B363)</f>
        <v>-67.3719230769231</v>
      </c>
      <c r="O363" s="1" t="n">
        <f aca="false">AVERAGE($B350:$B363)</f>
        <v>-67.3705714285714</v>
      </c>
      <c r="P363" s="1" t="n">
        <f aca="false">AVERAGE($B349:$B363)</f>
        <v>-67.368</v>
      </c>
      <c r="Q363" s="1" t="n">
        <f aca="false">AVERAGE($B348:$B363)</f>
        <v>-67.366125</v>
      </c>
      <c r="R363" s="1" t="n">
        <f aca="false">AVERAGE($B347:$B363)</f>
        <v>-67.3661176470588</v>
      </c>
      <c r="S363" s="1" t="n">
        <f aca="false">AVERAGE($B346:$B363)</f>
        <v>-67.367</v>
      </c>
      <c r="T363" s="1" t="n">
        <f aca="false">AVERAGE($B345:$B363)</f>
        <v>-67.3681052631579</v>
      </c>
      <c r="U363" s="1" t="n">
        <f aca="false">AVERAGE($B344:$B363)</f>
        <v>-67.36715</v>
      </c>
      <c r="V363" s="1" t="n">
        <f aca="false">AVERAGE($B343:$B363)</f>
        <v>-67.3680952380952</v>
      </c>
      <c r="W363" s="1" t="n">
        <f aca="false">AVERAGE($B342:$B363)</f>
        <v>-67.3695</v>
      </c>
      <c r="X363" s="1" t="n">
        <f aca="false">AVERAGE($B341:$B363)</f>
        <v>-67.3681739130435</v>
      </c>
      <c r="Y363" s="1" t="n">
        <f aca="false">AVERAGE($B340:$B363)</f>
        <v>-67.36725</v>
      </c>
      <c r="Z363" s="1" t="n">
        <f aca="false">AVERAGE($B339:$B363)</f>
        <v>-67.36912</v>
      </c>
      <c r="AA363" s="1" t="n">
        <f aca="false">AVERAGE($B338:$B363)</f>
        <v>-67.3697692307692</v>
      </c>
      <c r="AB363" s="1" t="n">
        <f aca="false">AVERAGE($B337:$B363)</f>
        <v>-67.3684444444445</v>
      </c>
      <c r="AC363" s="1" t="n">
        <f aca="false">AVERAGE($B336:$B363)</f>
        <v>-67.3663214285714</v>
      </c>
      <c r="AD363" s="1" t="n">
        <f aca="false">AVERAGE($B335:$B363)</f>
        <v>-67.367724137931</v>
      </c>
      <c r="AE363" s="1" t="n">
        <f aca="false">AVERAGE($B334:$B363)</f>
        <v>-67.3686666666667</v>
      </c>
      <c r="AF363" s="1" t="n">
        <f aca="false">AVERAGE($B333:$B363)</f>
        <v>-67.3683548387097</v>
      </c>
      <c r="AG363" s="1" t="n">
        <f aca="false">AVERAGE($B332:$B363)</f>
        <v>-67.36759375</v>
      </c>
      <c r="AI363" s="1" t="n">
        <v>2.704</v>
      </c>
    </row>
    <row r="364" customFormat="false" ht="12.75" hidden="false" customHeight="false" outlineLevel="0" collapsed="false">
      <c r="B364" s="1" t="n">
        <v>-67.369</v>
      </c>
      <c r="C364" s="1" t="n">
        <f aca="false">AVERAGE(B363:B364)</f>
        <v>-67.3695</v>
      </c>
      <c r="D364" s="1" t="n">
        <f aca="false">AVERAGE(B362:B364)</f>
        <v>-67.3746666666667</v>
      </c>
      <c r="E364" s="1" t="n">
        <f aca="false">AVERAGE(B361:B364)</f>
        <v>-67.37425</v>
      </c>
      <c r="F364" s="1" t="n">
        <f aca="false">AVERAGE(B360:B364)</f>
        <v>-67.371</v>
      </c>
      <c r="G364" s="1" t="n">
        <f aca="false">AVERAGE($B359:$B364)</f>
        <v>-67.3713333333333</v>
      </c>
      <c r="H364" s="1" t="n">
        <f aca="false">AVERAGE($B358:$B364)</f>
        <v>-67.371</v>
      </c>
      <c r="I364" s="1" t="n">
        <f aca="false">AVERAGE($B357:$B364)</f>
        <v>-67.371125</v>
      </c>
      <c r="J364" s="1" t="n">
        <f aca="false">AVERAGE($B356:$B364)</f>
        <v>-67.3717777777778</v>
      </c>
      <c r="K364" s="1" t="n">
        <f aca="false">AVERAGE($B355:$B364)</f>
        <v>-67.3697</v>
      </c>
      <c r="L364" s="1" t="n">
        <f aca="false">AVERAGE($B354:$B364)</f>
        <v>-67.3700909090909</v>
      </c>
      <c r="M364" s="1" t="n">
        <f aca="false">AVERAGE($B353:$B364)</f>
        <v>-67.369</v>
      </c>
      <c r="N364" s="1" t="n">
        <f aca="false">AVERAGE($B352:$B364)</f>
        <v>-67.3706923076923</v>
      </c>
      <c r="O364" s="1" t="n">
        <f aca="false">AVERAGE($B351:$B364)</f>
        <v>-67.3717142857143</v>
      </c>
      <c r="P364" s="1" t="n">
        <f aca="false">AVERAGE($B350:$B364)</f>
        <v>-67.3704666666667</v>
      </c>
      <c r="Q364" s="1" t="n">
        <f aca="false">AVERAGE($B349:$B364)</f>
        <v>-67.3680625</v>
      </c>
      <c r="R364" s="1" t="n">
        <f aca="false">AVERAGE($B348:$B364)</f>
        <v>-67.3662941176471</v>
      </c>
      <c r="S364" s="1" t="n">
        <f aca="false">AVERAGE($B347:$B364)</f>
        <v>-67.3662777777778</v>
      </c>
      <c r="T364" s="1" t="n">
        <f aca="false">AVERAGE($B346:$B364)</f>
        <v>-67.3671052631579</v>
      </c>
      <c r="U364" s="1" t="n">
        <f aca="false">AVERAGE($B345:$B364)</f>
        <v>-67.36815</v>
      </c>
      <c r="V364" s="1" t="n">
        <f aca="false">AVERAGE($B344:$B364)</f>
        <v>-67.3672380952381</v>
      </c>
      <c r="W364" s="1" t="n">
        <f aca="false">AVERAGE($B343:$B364)</f>
        <v>-67.3681363636364</v>
      </c>
      <c r="X364" s="1" t="n">
        <f aca="false">AVERAGE($B342:$B364)</f>
        <v>-67.3694782608696</v>
      </c>
      <c r="Y364" s="1" t="n">
        <f aca="false">AVERAGE($B341:$B364)</f>
        <v>-67.3682083333333</v>
      </c>
      <c r="Z364" s="1" t="n">
        <f aca="false">AVERAGE($B340:$B364)</f>
        <v>-67.36732</v>
      </c>
      <c r="AA364" s="1" t="n">
        <f aca="false">AVERAGE($B339:$B364)</f>
        <v>-67.3691153846154</v>
      </c>
      <c r="AB364" s="1" t="n">
        <f aca="false">AVERAGE($B338:$B364)</f>
        <v>-67.3697407407407</v>
      </c>
      <c r="AC364" s="1" t="n">
        <f aca="false">AVERAGE($B337:$B364)</f>
        <v>-67.3684642857143</v>
      </c>
      <c r="AD364" s="1" t="n">
        <f aca="false">AVERAGE($B336:$B364)</f>
        <v>-67.3664137931035</v>
      </c>
      <c r="AE364" s="1" t="n">
        <f aca="false">AVERAGE($B335:$B364)</f>
        <v>-67.3677666666667</v>
      </c>
      <c r="AF364" s="1" t="n">
        <f aca="false">AVERAGE($B334:$B364)</f>
        <v>-67.3686774193548</v>
      </c>
      <c r="AG364" s="1" t="n">
        <f aca="false">AVERAGE($B333:$B364)</f>
        <v>-67.368375</v>
      </c>
      <c r="AI364" s="1" t="n">
        <v>4.055</v>
      </c>
    </row>
    <row r="365" customFormat="false" ht="12.75" hidden="false" customHeight="false" outlineLevel="0" collapsed="false">
      <c r="B365" s="1" t="n">
        <v>-67.342</v>
      </c>
      <c r="C365" s="1" t="n">
        <f aca="false">AVERAGE(B364:B365)</f>
        <v>-67.3555</v>
      </c>
      <c r="D365" s="1" t="n">
        <f aca="false">AVERAGE(B363:B365)</f>
        <v>-67.3603333333333</v>
      </c>
      <c r="E365" s="1" t="n">
        <f aca="false">AVERAGE(B362:B365)</f>
        <v>-67.3665</v>
      </c>
      <c r="F365" s="1" t="n">
        <f aca="false">AVERAGE(B361:B365)</f>
        <v>-67.3678</v>
      </c>
      <c r="G365" s="1" t="n">
        <f aca="false">AVERAGE($B360:$B365)</f>
        <v>-67.3661666666667</v>
      </c>
      <c r="H365" s="1" t="n">
        <f aca="false">AVERAGE($B359:$B365)</f>
        <v>-67.3671428571429</v>
      </c>
      <c r="I365" s="1" t="n">
        <f aca="false">AVERAGE($B358:$B365)</f>
        <v>-67.367375</v>
      </c>
      <c r="J365" s="1" t="n">
        <f aca="false">AVERAGE($B357:$B365)</f>
        <v>-67.3678888888889</v>
      </c>
      <c r="K365" s="1" t="n">
        <f aca="false">AVERAGE($B356:$B365)</f>
        <v>-67.3688</v>
      </c>
      <c r="L365" s="1" t="n">
        <f aca="false">AVERAGE($B355:$B365)</f>
        <v>-67.3671818181818</v>
      </c>
      <c r="M365" s="1" t="n">
        <f aca="false">AVERAGE($B354:$B365)</f>
        <v>-67.36775</v>
      </c>
      <c r="N365" s="1" t="n">
        <f aca="false">AVERAGE($B353:$B365)</f>
        <v>-67.3669230769231</v>
      </c>
      <c r="O365" s="1" t="n">
        <f aca="false">AVERAGE($B352:$B365)</f>
        <v>-67.3686428571429</v>
      </c>
      <c r="P365" s="1" t="n">
        <f aca="false">AVERAGE($B351:$B365)</f>
        <v>-67.3697333333333</v>
      </c>
      <c r="Q365" s="1" t="n">
        <f aca="false">AVERAGE($B350:$B365)</f>
        <v>-67.3686875</v>
      </c>
      <c r="R365" s="1" t="n">
        <f aca="false">AVERAGE($B349:$B365)</f>
        <v>-67.3665294117647</v>
      </c>
      <c r="S365" s="1" t="n">
        <f aca="false">AVERAGE($B348:$B365)</f>
        <v>-67.3649444444445</v>
      </c>
      <c r="T365" s="1" t="n">
        <f aca="false">AVERAGE($B347:$B365)</f>
        <v>-67.365</v>
      </c>
      <c r="U365" s="1" t="n">
        <f aca="false">AVERAGE($B346:$B365)</f>
        <v>-67.36585</v>
      </c>
      <c r="V365" s="1" t="n">
        <f aca="false">AVERAGE($B345:$B365)</f>
        <v>-67.3669047619048</v>
      </c>
      <c r="W365" s="1" t="n">
        <f aca="false">AVERAGE($B344:$B365)</f>
        <v>-67.3660909090909</v>
      </c>
      <c r="X365" s="1" t="n">
        <f aca="false">AVERAGE($B343:$B365)</f>
        <v>-67.367</v>
      </c>
      <c r="Y365" s="1" t="n">
        <f aca="false">AVERAGE($B342:$B365)</f>
        <v>-67.3683333333333</v>
      </c>
      <c r="Z365" s="1" t="n">
        <f aca="false">AVERAGE($B341:$B365)</f>
        <v>-67.36716</v>
      </c>
      <c r="AA365" s="1" t="n">
        <f aca="false">AVERAGE($B340:$B365)</f>
        <v>-67.3663461538462</v>
      </c>
      <c r="AB365" s="1" t="n">
        <f aca="false">AVERAGE($B339:$B365)</f>
        <v>-67.3681111111111</v>
      </c>
      <c r="AC365" s="1" t="n">
        <f aca="false">AVERAGE($B338:$B365)</f>
        <v>-67.36875</v>
      </c>
      <c r="AD365" s="1" t="n">
        <f aca="false">AVERAGE($B337:$B365)</f>
        <v>-67.3675517241379</v>
      </c>
      <c r="AE365" s="1" t="n">
        <f aca="false">AVERAGE($B336:$B365)</f>
        <v>-67.3656</v>
      </c>
      <c r="AF365" s="1" t="n">
        <f aca="false">AVERAGE($B335:$B365)</f>
        <v>-67.366935483871</v>
      </c>
      <c r="AG365" s="1" t="n">
        <f aca="false">AVERAGE($B334:$B365)</f>
        <v>-67.36784375</v>
      </c>
      <c r="AI365" s="1" t="n">
        <v>4.347</v>
      </c>
    </row>
    <row r="366" customFormat="false" ht="12.75" hidden="false" customHeight="false" outlineLevel="0" collapsed="false">
      <c r="B366" s="1" t="n">
        <v>-67.386</v>
      </c>
      <c r="C366" s="1" t="n">
        <f aca="false">AVERAGE(B365:B366)</f>
        <v>-67.364</v>
      </c>
      <c r="D366" s="1" t="n">
        <f aca="false">AVERAGE(B364:B366)</f>
        <v>-67.3656666666667</v>
      </c>
      <c r="E366" s="1" t="n">
        <f aca="false">AVERAGE(B363:B366)</f>
        <v>-67.36675</v>
      </c>
      <c r="F366" s="1" t="n">
        <f aca="false">AVERAGE(B362:B366)</f>
        <v>-67.3704</v>
      </c>
      <c r="G366" s="1" t="n">
        <f aca="false">AVERAGE($B361:$B366)</f>
        <v>-67.3708333333333</v>
      </c>
      <c r="H366" s="1" t="n">
        <f aca="false">AVERAGE($B360:$B366)</f>
        <v>-67.369</v>
      </c>
      <c r="I366" s="1" t="n">
        <f aca="false">AVERAGE($B359:$B366)</f>
        <v>-67.3695</v>
      </c>
      <c r="J366" s="1" t="n">
        <f aca="false">AVERAGE($B358:$B366)</f>
        <v>-67.3694444444445</v>
      </c>
      <c r="K366" s="1" t="n">
        <f aca="false">AVERAGE($B357:$B366)</f>
        <v>-67.3697</v>
      </c>
      <c r="L366" s="1" t="n">
        <f aca="false">AVERAGE($B356:$B366)</f>
        <v>-67.3703636363637</v>
      </c>
      <c r="M366" s="1" t="n">
        <f aca="false">AVERAGE($B355:$B366)</f>
        <v>-67.36875</v>
      </c>
      <c r="N366" s="1" t="n">
        <f aca="false">AVERAGE($B354:$B366)</f>
        <v>-67.3691538461539</v>
      </c>
      <c r="O366" s="1" t="n">
        <f aca="false">AVERAGE($B353:$B366)</f>
        <v>-67.3682857142857</v>
      </c>
      <c r="P366" s="1" t="n">
        <f aca="false">AVERAGE($B352:$B366)</f>
        <v>-67.3698</v>
      </c>
      <c r="Q366" s="1" t="n">
        <f aca="false">AVERAGE($B351:$B366)</f>
        <v>-67.37075</v>
      </c>
      <c r="R366" s="1" t="n">
        <f aca="false">AVERAGE($B350:$B366)</f>
        <v>-67.369705882353</v>
      </c>
      <c r="S366" s="1" t="n">
        <f aca="false">AVERAGE($B349:$B366)</f>
        <v>-67.3676111111111</v>
      </c>
      <c r="T366" s="1" t="n">
        <f aca="false">AVERAGE($B348:$B366)</f>
        <v>-67.3660526315789</v>
      </c>
      <c r="U366" s="1" t="n">
        <f aca="false">AVERAGE($B347:$B366)</f>
        <v>-67.36605</v>
      </c>
      <c r="V366" s="1" t="n">
        <f aca="false">AVERAGE($B346:$B366)</f>
        <v>-67.3668095238095</v>
      </c>
      <c r="W366" s="1" t="n">
        <f aca="false">AVERAGE($B345:$B366)</f>
        <v>-67.3677727272727</v>
      </c>
      <c r="X366" s="1" t="n">
        <f aca="false">AVERAGE($B344:$B366)</f>
        <v>-67.3669565217391</v>
      </c>
      <c r="Y366" s="1" t="n">
        <f aca="false">AVERAGE($B343:$B366)</f>
        <v>-67.3677916666667</v>
      </c>
      <c r="Z366" s="1" t="n">
        <f aca="false">AVERAGE($B342:$B366)</f>
        <v>-67.36904</v>
      </c>
      <c r="AA366" s="1" t="n">
        <f aca="false">AVERAGE($B341:$B366)</f>
        <v>-67.3678846153846</v>
      </c>
      <c r="AB366" s="1" t="n">
        <f aca="false">AVERAGE($B340:$B366)</f>
        <v>-67.3670740740741</v>
      </c>
      <c r="AC366" s="1" t="n">
        <f aca="false">AVERAGE($B339:$B366)</f>
        <v>-67.36875</v>
      </c>
      <c r="AD366" s="1" t="n">
        <f aca="false">AVERAGE($B338:$B366)</f>
        <v>-67.3693448275862</v>
      </c>
      <c r="AE366" s="1" t="n">
        <f aca="false">AVERAGE($B337:$B366)</f>
        <v>-67.3681666666667</v>
      </c>
      <c r="AF366" s="1" t="n">
        <f aca="false">AVERAGE($B336:$B366)</f>
        <v>-67.3662580645161</v>
      </c>
      <c r="AG366" s="1" t="n">
        <f aca="false">AVERAGE($B335:$B366)</f>
        <v>-67.36753125</v>
      </c>
      <c r="AI366" s="1" t="n">
        <v>4.105</v>
      </c>
    </row>
    <row r="367" customFormat="false" ht="12.75" hidden="false" customHeight="false" outlineLevel="0" collapsed="false">
      <c r="B367" s="1" t="n">
        <v>-67.369</v>
      </c>
      <c r="C367" s="1" t="n">
        <f aca="false">AVERAGE(B366:B367)</f>
        <v>-67.3775</v>
      </c>
      <c r="D367" s="1" t="n">
        <f aca="false">AVERAGE(B365:B367)</f>
        <v>-67.3656666666667</v>
      </c>
      <c r="E367" s="1" t="n">
        <f aca="false">AVERAGE(B364:B367)</f>
        <v>-67.3665</v>
      </c>
      <c r="F367" s="1" t="n">
        <f aca="false">AVERAGE(B363:B367)</f>
        <v>-67.3672</v>
      </c>
      <c r="G367" s="1" t="n">
        <f aca="false">AVERAGE($B362:$B367)</f>
        <v>-67.3701666666667</v>
      </c>
      <c r="H367" s="1" t="n">
        <f aca="false">AVERAGE($B361:$B367)</f>
        <v>-67.3705714285714</v>
      </c>
      <c r="I367" s="1" t="n">
        <f aca="false">AVERAGE($B360:$B367)</f>
        <v>-67.369</v>
      </c>
      <c r="J367" s="1" t="n">
        <f aca="false">AVERAGE($B359:$B367)</f>
        <v>-67.3694444444445</v>
      </c>
      <c r="K367" s="1" t="n">
        <f aca="false">AVERAGE($B358:$B367)</f>
        <v>-67.3694</v>
      </c>
      <c r="L367" s="1" t="n">
        <f aca="false">AVERAGE($B357:$B367)</f>
        <v>-67.3696363636364</v>
      </c>
      <c r="M367" s="1" t="n">
        <f aca="false">AVERAGE($B356:$B367)</f>
        <v>-67.37025</v>
      </c>
      <c r="N367" s="1" t="n">
        <f aca="false">AVERAGE($B355:$B367)</f>
        <v>-67.3687692307692</v>
      </c>
      <c r="O367" s="1" t="n">
        <f aca="false">AVERAGE($B354:$B367)</f>
        <v>-67.3691428571429</v>
      </c>
      <c r="P367" s="1" t="n">
        <f aca="false">AVERAGE($B353:$B367)</f>
        <v>-67.3683333333333</v>
      </c>
      <c r="Q367" s="1" t="n">
        <f aca="false">AVERAGE($B352:$B367)</f>
        <v>-67.36975</v>
      </c>
      <c r="R367" s="1" t="n">
        <f aca="false">AVERAGE($B351:$B367)</f>
        <v>-67.3706470588235</v>
      </c>
      <c r="S367" s="1" t="n">
        <f aca="false">AVERAGE($B350:$B367)</f>
        <v>-67.3696666666667</v>
      </c>
      <c r="T367" s="1" t="n">
        <f aca="false">AVERAGE($B349:$B367)</f>
        <v>-67.3676842105263</v>
      </c>
      <c r="U367" s="1" t="n">
        <f aca="false">AVERAGE($B348:$B367)</f>
        <v>-67.3662</v>
      </c>
      <c r="V367" s="1" t="n">
        <f aca="false">AVERAGE($B347:$B367)</f>
        <v>-67.3661904761905</v>
      </c>
      <c r="W367" s="1" t="n">
        <f aca="false">AVERAGE($B346:$B367)</f>
        <v>-67.3669090909091</v>
      </c>
      <c r="X367" s="1" t="n">
        <f aca="false">AVERAGE($B345:$B367)</f>
        <v>-67.3678260869565</v>
      </c>
      <c r="Y367" s="1" t="n">
        <f aca="false">AVERAGE($B344:$B367)</f>
        <v>-67.3670416666667</v>
      </c>
      <c r="Z367" s="1" t="n">
        <f aca="false">AVERAGE($B343:$B367)</f>
        <v>-67.36784</v>
      </c>
      <c r="AA367" s="1" t="n">
        <f aca="false">AVERAGE($B342:$B367)</f>
        <v>-67.3690384615385</v>
      </c>
      <c r="AB367" s="1" t="n">
        <f aca="false">AVERAGE($B341:$B367)</f>
        <v>-67.3679259259259</v>
      </c>
      <c r="AC367" s="1" t="n">
        <f aca="false">AVERAGE($B340:$B367)</f>
        <v>-67.3671428571429</v>
      </c>
      <c r="AD367" s="1" t="n">
        <f aca="false">AVERAGE($B339:$B367)</f>
        <v>-67.3687586206897</v>
      </c>
      <c r="AE367" s="1" t="n">
        <f aca="false">AVERAGE($B338:$B367)</f>
        <v>-67.3693333333333</v>
      </c>
      <c r="AF367" s="1" t="n">
        <f aca="false">AVERAGE($B337:$B367)</f>
        <v>-67.3681935483871</v>
      </c>
      <c r="AG367" s="1" t="n">
        <f aca="false">AVERAGE($B336:$B367)</f>
        <v>-67.36634375</v>
      </c>
      <c r="AI367" s="1" t="n">
        <v>3.925</v>
      </c>
    </row>
    <row r="368" customFormat="false" ht="12.75" hidden="false" customHeight="false" outlineLevel="0" collapsed="false">
      <c r="B368" s="1" t="n">
        <v>-67.377</v>
      </c>
      <c r="C368" s="1" t="n">
        <f aca="false">AVERAGE(B367:B368)</f>
        <v>-67.373</v>
      </c>
      <c r="D368" s="1" t="n">
        <f aca="false">AVERAGE(B366:B368)</f>
        <v>-67.3773333333333</v>
      </c>
      <c r="E368" s="1" t="n">
        <f aca="false">AVERAGE(B365:B368)</f>
        <v>-67.3685</v>
      </c>
      <c r="F368" s="1" t="n">
        <f aca="false">AVERAGE(B364:B368)</f>
        <v>-67.3686</v>
      </c>
      <c r="G368" s="1" t="n">
        <f aca="false">AVERAGE($B363:$B368)</f>
        <v>-67.3688333333333</v>
      </c>
      <c r="H368" s="1" t="n">
        <f aca="false">AVERAGE($B362:$B368)</f>
        <v>-67.3711428571429</v>
      </c>
      <c r="I368" s="1" t="n">
        <f aca="false">AVERAGE($B361:$B368)</f>
        <v>-67.371375</v>
      </c>
      <c r="J368" s="1" t="n">
        <f aca="false">AVERAGE($B360:$B368)</f>
        <v>-67.3698888888889</v>
      </c>
      <c r="K368" s="1" t="n">
        <f aca="false">AVERAGE($B359:$B368)</f>
        <v>-67.3702</v>
      </c>
      <c r="L368" s="1" t="n">
        <f aca="false">AVERAGE($B358:$B368)</f>
        <v>-67.3700909090909</v>
      </c>
      <c r="M368" s="1" t="n">
        <f aca="false">AVERAGE($B357:$B368)</f>
        <v>-67.37025</v>
      </c>
      <c r="N368" s="1" t="n">
        <f aca="false">AVERAGE($B356:$B368)</f>
        <v>-67.3707692307692</v>
      </c>
      <c r="O368" s="1" t="n">
        <f aca="false">AVERAGE($B355:$B368)</f>
        <v>-67.3693571428571</v>
      </c>
      <c r="P368" s="1" t="n">
        <f aca="false">AVERAGE($B354:$B368)</f>
        <v>-67.3696666666667</v>
      </c>
      <c r="Q368" s="1" t="n">
        <f aca="false">AVERAGE($B353:$B368)</f>
        <v>-67.368875</v>
      </c>
      <c r="R368" s="1" t="n">
        <f aca="false">AVERAGE($B352:$B368)</f>
        <v>-67.3701764705883</v>
      </c>
      <c r="S368" s="1" t="n">
        <f aca="false">AVERAGE($B351:$B368)</f>
        <v>-67.371</v>
      </c>
      <c r="T368" s="1" t="n">
        <f aca="false">AVERAGE($B350:$B368)</f>
        <v>-67.3700526315789</v>
      </c>
      <c r="U368" s="1" t="n">
        <f aca="false">AVERAGE($B349:$B368)</f>
        <v>-67.36815</v>
      </c>
      <c r="V368" s="1" t="n">
        <f aca="false">AVERAGE($B348:$B368)</f>
        <v>-67.3667142857143</v>
      </c>
      <c r="W368" s="1" t="n">
        <f aca="false">AVERAGE($B347:$B368)</f>
        <v>-67.3666818181818</v>
      </c>
      <c r="X368" s="1" t="n">
        <f aca="false">AVERAGE($B346:$B368)</f>
        <v>-67.367347826087</v>
      </c>
      <c r="Y368" s="1" t="n">
        <f aca="false">AVERAGE($B345:$B368)</f>
        <v>-67.3682083333333</v>
      </c>
      <c r="Z368" s="1" t="n">
        <f aca="false">AVERAGE($B344:$B368)</f>
        <v>-67.36744</v>
      </c>
      <c r="AA368" s="1" t="n">
        <f aca="false">AVERAGE($B343:$B368)</f>
        <v>-67.3681923076923</v>
      </c>
      <c r="AB368" s="1" t="n">
        <f aca="false">AVERAGE($B342:$B368)</f>
        <v>-67.3693333333333</v>
      </c>
      <c r="AC368" s="1" t="n">
        <f aca="false">AVERAGE($B341:$B368)</f>
        <v>-67.36825</v>
      </c>
      <c r="AD368" s="1" t="n">
        <f aca="false">AVERAGE($B340:$B368)</f>
        <v>-67.3674827586207</v>
      </c>
      <c r="AE368" s="1" t="n">
        <f aca="false">AVERAGE($B339:$B368)</f>
        <v>-67.3690333333333</v>
      </c>
      <c r="AF368" s="1" t="n">
        <f aca="false">AVERAGE($B338:$B368)</f>
        <v>-67.3695806451613</v>
      </c>
      <c r="AG368" s="1" t="n">
        <f aca="false">AVERAGE($B337:$B368)</f>
        <v>-67.36846875</v>
      </c>
      <c r="AI368" s="1" t="n">
        <v>4.418</v>
      </c>
    </row>
    <row r="369" customFormat="false" ht="12.75" hidden="false" customHeight="false" outlineLevel="0" collapsed="false">
      <c r="B369" s="1" t="n">
        <v>-67.373</v>
      </c>
      <c r="C369" s="1" t="n">
        <f aca="false">AVERAGE(B368:B369)</f>
        <v>-67.375</v>
      </c>
      <c r="D369" s="1" t="n">
        <f aca="false">AVERAGE(B367:B369)</f>
        <v>-67.373</v>
      </c>
      <c r="E369" s="1" t="n">
        <f aca="false">AVERAGE(B366:B369)</f>
        <v>-67.37625</v>
      </c>
      <c r="F369" s="1" t="n">
        <f aca="false">AVERAGE(B365:B369)</f>
        <v>-67.3694</v>
      </c>
      <c r="G369" s="1" t="n">
        <f aca="false">AVERAGE($B364:$B369)</f>
        <v>-67.3693333333333</v>
      </c>
      <c r="H369" s="1" t="n">
        <f aca="false">AVERAGE($B363:$B369)</f>
        <v>-67.3694285714286</v>
      </c>
      <c r="I369" s="1" t="n">
        <f aca="false">AVERAGE($B362:$B369)</f>
        <v>-67.371375</v>
      </c>
      <c r="J369" s="1" t="n">
        <f aca="false">AVERAGE($B361:$B369)</f>
        <v>-67.3715555555556</v>
      </c>
      <c r="K369" s="1" t="n">
        <f aca="false">AVERAGE($B360:$B369)</f>
        <v>-67.3702</v>
      </c>
      <c r="L369" s="1" t="n">
        <f aca="false">AVERAGE($B359:$B369)</f>
        <v>-67.3704545454546</v>
      </c>
      <c r="M369" s="1" t="n">
        <f aca="false">AVERAGE($B358:$B369)</f>
        <v>-67.3703333333333</v>
      </c>
      <c r="N369" s="1" t="n">
        <f aca="false">AVERAGE($B357:$B369)</f>
        <v>-67.3704615384615</v>
      </c>
      <c r="O369" s="1" t="n">
        <f aca="false">AVERAGE($B356:$B369)</f>
        <v>-67.3709285714286</v>
      </c>
      <c r="P369" s="1" t="n">
        <f aca="false">AVERAGE($B355:$B369)</f>
        <v>-67.3696</v>
      </c>
      <c r="Q369" s="1" t="n">
        <f aca="false">AVERAGE($B354:$B369)</f>
        <v>-67.369875</v>
      </c>
      <c r="R369" s="1" t="n">
        <f aca="false">AVERAGE($B353:$B369)</f>
        <v>-67.3691176470588</v>
      </c>
      <c r="S369" s="1" t="n">
        <f aca="false">AVERAGE($B352:$B369)</f>
        <v>-67.3703333333333</v>
      </c>
      <c r="T369" s="1" t="n">
        <f aca="false">AVERAGE($B351:$B369)</f>
        <v>-67.3711052631579</v>
      </c>
      <c r="U369" s="1" t="n">
        <f aca="false">AVERAGE($B350:$B369)</f>
        <v>-67.3702</v>
      </c>
      <c r="V369" s="1" t="n">
        <f aca="false">AVERAGE($B349:$B369)</f>
        <v>-67.368380952381</v>
      </c>
      <c r="W369" s="1" t="n">
        <f aca="false">AVERAGE($B348:$B369)</f>
        <v>-67.367</v>
      </c>
      <c r="X369" s="1" t="n">
        <f aca="false">AVERAGE($B347:$B369)</f>
        <v>-67.3669565217391</v>
      </c>
      <c r="Y369" s="1" t="n">
        <f aca="false">AVERAGE($B346:$B369)</f>
        <v>-67.3675833333333</v>
      </c>
      <c r="Z369" s="1" t="n">
        <f aca="false">AVERAGE($B345:$B369)</f>
        <v>-67.3684</v>
      </c>
      <c r="AA369" s="1" t="n">
        <f aca="false">AVERAGE($B344:$B369)</f>
        <v>-67.3676538461538</v>
      </c>
      <c r="AB369" s="1" t="n">
        <f aca="false">AVERAGE($B343:$B369)</f>
        <v>-67.3683703703704</v>
      </c>
      <c r="AC369" s="1" t="n">
        <f aca="false">AVERAGE($B342:$B369)</f>
        <v>-67.3694642857143</v>
      </c>
      <c r="AD369" s="1" t="n">
        <f aca="false">AVERAGE($B341:$B369)</f>
        <v>-67.3684137931034</v>
      </c>
      <c r="AE369" s="1" t="n">
        <f aca="false">AVERAGE($B340:$B369)</f>
        <v>-67.3676666666667</v>
      </c>
      <c r="AF369" s="1" t="n">
        <f aca="false">AVERAGE($B339:$B369)</f>
        <v>-67.3691612903226</v>
      </c>
      <c r="AG369" s="1" t="n">
        <f aca="false">AVERAGE($B338:$B369)</f>
        <v>-67.3696875</v>
      </c>
      <c r="AI369" s="1" t="n">
        <v>3.986</v>
      </c>
    </row>
    <row r="370" customFormat="false" ht="12.75" hidden="false" customHeight="false" outlineLevel="0" collapsed="false">
      <c r="B370" s="1" t="n">
        <v>-67.365</v>
      </c>
      <c r="C370" s="1" t="n">
        <f aca="false">AVERAGE(B369:B370)</f>
        <v>-67.369</v>
      </c>
      <c r="D370" s="1" t="n">
        <f aca="false">AVERAGE(B368:B370)</f>
        <v>-67.3716666666667</v>
      </c>
      <c r="E370" s="1" t="n">
        <f aca="false">AVERAGE(B367:B370)</f>
        <v>-67.371</v>
      </c>
      <c r="F370" s="1" t="n">
        <f aca="false">AVERAGE(B366:B370)</f>
        <v>-67.374</v>
      </c>
      <c r="G370" s="1" t="n">
        <f aca="false">AVERAGE($B365:$B370)</f>
        <v>-67.3686666666667</v>
      </c>
      <c r="H370" s="1" t="n">
        <f aca="false">AVERAGE($B364:$B370)</f>
        <v>-67.3687142857143</v>
      </c>
      <c r="I370" s="1" t="n">
        <f aca="false">AVERAGE($B363:$B370)</f>
        <v>-67.368875</v>
      </c>
      <c r="J370" s="1" t="n">
        <f aca="false">AVERAGE($B362:$B370)</f>
        <v>-67.3706666666667</v>
      </c>
      <c r="K370" s="1" t="n">
        <f aca="false">AVERAGE($B361:$B370)</f>
        <v>-67.3709</v>
      </c>
      <c r="L370" s="1" t="n">
        <f aca="false">AVERAGE($B360:$B370)</f>
        <v>-67.3697272727273</v>
      </c>
      <c r="M370" s="1" t="n">
        <f aca="false">AVERAGE($B359:$B370)</f>
        <v>-67.37</v>
      </c>
      <c r="N370" s="1" t="n">
        <f aca="false">AVERAGE($B358:$B370)</f>
        <v>-67.3699230769231</v>
      </c>
      <c r="O370" s="1" t="n">
        <f aca="false">AVERAGE($B357:$B370)</f>
        <v>-67.3700714285714</v>
      </c>
      <c r="P370" s="1" t="n">
        <f aca="false">AVERAGE($B356:$B370)</f>
        <v>-67.3705333333333</v>
      </c>
      <c r="Q370" s="1" t="n">
        <f aca="false">AVERAGE($B355:$B370)</f>
        <v>-67.3693125</v>
      </c>
      <c r="R370" s="1" t="n">
        <f aca="false">AVERAGE($B354:$B370)</f>
        <v>-67.3695882352941</v>
      </c>
      <c r="S370" s="1" t="n">
        <f aca="false">AVERAGE($B353:$B370)</f>
        <v>-67.3688888888889</v>
      </c>
      <c r="T370" s="1" t="n">
        <f aca="false">AVERAGE($B352:$B370)</f>
        <v>-67.3700526315789</v>
      </c>
      <c r="U370" s="1" t="n">
        <f aca="false">AVERAGE($B351:$B370)</f>
        <v>-67.3708</v>
      </c>
      <c r="V370" s="1" t="n">
        <f aca="false">AVERAGE($B350:$B370)</f>
        <v>-67.3699523809524</v>
      </c>
      <c r="W370" s="1" t="n">
        <f aca="false">AVERAGE($B349:$B370)</f>
        <v>-67.3682272727273</v>
      </c>
      <c r="X370" s="1" t="n">
        <f aca="false">AVERAGE($B348:$B370)</f>
        <v>-67.3669130434783</v>
      </c>
      <c r="Y370" s="1" t="n">
        <f aca="false">AVERAGE($B347:$B370)</f>
        <v>-67.366875</v>
      </c>
      <c r="Z370" s="1" t="n">
        <f aca="false">AVERAGE($B346:$B370)</f>
        <v>-67.36748</v>
      </c>
      <c r="AA370" s="1" t="n">
        <f aca="false">AVERAGE($B345:$B370)</f>
        <v>-67.3682692307692</v>
      </c>
      <c r="AB370" s="1" t="n">
        <f aca="false">AVERAGE($B344:$B370)</f>
        <v>-67.3675555555556</v>
      </c>
      <c r="AC370" s="1" t="n">
        <f aca="false">AVERAGE($B343:$B370)</f>
        <v>-67.36825</v>
      </c>
      <c r="AD370" s="1" t="n">
        <f aca="false">AVERAGE($B342:$B370)</f>
        <v>-67.3693103448276</v>
      </c>
      <c r="AE370" s="1" t="n">
        <f aca="false">AVERAGE($B341:$B370)</f>
        <v>-67.3683</v>
      </c>
      <c r="AF370" s="1" t="n">
        <f aca="false">AVERAGE($B340:$B370)</f>
        <v>-67.3675806451613</v>
      </c>
      <c r="AG370" s="1" t="n">
        <f aca="false">AVERAGE($B339:$B370)</f>
        <v>-67.36903125</v>
      </c>
      <c r="AI370" s="1" t="n">
        <v>3.782</v>
      </c>
    </row>
    <row r="371" customFormat="false" ht="12.75" hidden="false" customHeight="false" outlineLevel="0" collapsed="false">
      <c r="B371" s="1" t="n">
        <v>-67.358</v>
      </c>
      <c r="C371" s="1" t="n">
        <f aca="false">AVERAGE(B370:B371)</f>
        <v>-67.3615</v>
      </c>
      <c r="D371" s="1" t="n">
        <f aca="false">AVERAGE(B369:B371)</f>
        <v>-67.3653333333333</v>
      </c>
      <c r="E371" s="1" t="n">
        <f aca="false">AVERAGE(B368:B371)</f>
        <v>-67.36825</v>
      </c>
      <c r="F371" s="1" t="n">
        <f aca="false">AVERAGE(B367:B371)</f>
        <v>-67.3684</v>
      </c>
      <c r="G371" s="1" t="n">
        <f aca="false">AVERAGE($B366:$B371)</f>
        <v>-67.3713333333333</v>
      </c>
      <c r="H371" s="1" t="n">
        <f aca="false">AVERAGE($B365:$B371)</f>
        <v>-67.3671428571429</v>
      </c>
      <c r="I371" s="1" t="n">
        <f aca="false">AVERAGE($B364:$B371)</f>
        <v>-67.367375</v>
      </c>
      <c r="J371" s="1" t="n">
        <f aca="false">AVERAGE($B363:$B371)</f>
        <v>-67.3676666666667</v>
      </c>
      <c r="K371" s="1" t="n">
        <f aca="false">AVERAGE($B362:$B371)</f>
        <v>-67.3694</v>
      </c>
      <c r="L371" s="1" t="n">
        <f aca="false">AVERAGE($B361:$B371)</f>
        <v>-67.3697272727273</v>
      </c>
      <c r="M371" s="1" t="n">
        <f aca="false">AVERAGE($B360:$B371)</f>
        <v>-67.36875</v>
      </c>
      <c r="N371" s="1" t="n">
        <f aca="false">AVERAGE($B359:$B371)</f>
        <v>-67.3690769230769</v>
      </c>
      <c r="O371" s="1" t="n">
        <f aca="false">AVERAGE($B358:$B371)</f>
        <v>-67.3690714285714</v>
      </c>
      <c r="P371" s="1" t="n">
        <f aca="false">AVERAGE($B357:$B371)</f>
        <v>-67.3692666666667</v>
      </c>
      <c r="Q371" s="1" t="n">
        <f aca="false">AVERAGE($B356:$B371)</f>
        <v>-67.36975</v>
      </c>
      <c r="R371" s="1" t="n">
        <f aca="false">AVERAGE($B355:$B371)</f>
        <v>-67.3686470588235</v>
      </c>
      <c r="S371" s="1" t="n">
        <f aca="false">AVERAGE($B354:$B371)</f>
        <v>-67.3689444444445</v>
      </c>
      <c r="T371" s="1" t="n">
        <f aca="false">AVERAGE($B353:$B371)</f>
        <v>-67.3683157894737</v>
      </c>
      <c r="U371" s="1" t="n">
        <f aca="false">AVERAGE($B352:$B371)</f>
        <v>-67.36945</v>
      </c>
      <c r="V371" s="1" t="n">
        <f aca="false">AVERAGE($B351:$B371)</f>
        <v>-67.3701904761905</v>
      </c>
      <c r="W371" s="1" t="n">
        <f aca="false">AVERAGE($B350:$B371)</f>
        <v>-67.3694090909091</v>
      </c>
      <c r="X371" s="1" t="n">
        <f aca="false">AVERAGE($B349:$B371)</f>
        <v>-67.3677826086957</v>
      </c>
      <c r="Y371" s="1" t="n">
        <f aca="false">AVERAGE($B348:$B371)</f>
        <v>-67.3665416666667</v>
      </c>
      <c r="Z371" s="1" t="n">
        <f aca="false">AVERAGE($B347:$B371)</f>
        <v>-67.36652</v>
      </c>
      <c r="AA371" s="1" t="n">
        <f aca="false">AVERAGE($B346:$B371)</f>
        <v>-67.3671153846154</v>
      </c>
      <c r="AB371" s="1" t="n">
        <f aca="false">AVERAGE($B345:$B371)</f>
        <v>-67.3678888888889</v>
      </c>
      <c r="AC371" s="1" t="n">
        <f aca="false">AVERAGE($B344:$B371)</f>
        <v>-67.3672142857143</v>
      </c>
      <c r="AD371" s="1" t="n">
        <f aca="false">AVERAGE($B343:$B371)</f>
        <v>-67.3678965517241</v>
      </c>
      <c r="AE371" s="1" t="n">
        <f aca="false">AVERAGE($B342:$B371)</f>
        <v>-67.3689333333333</v>
      </c>
      <c r="AF371" s="1" t="n">
        <f aca="false">AVERAGE($B341:$B371)</f>
        <v>-67.3679677419355</v>
      </c>
      <c r="AG371" s="1" t="n">
        <f aca="false">AVERAGE($B340:$B371)</f>
        <v>-67.36728125</v>
      </c>
      <c r="AI371" s="1" t="n">
        <v>4.542</v>
      </c>
    </row>
    <row r="372" customFormat="false" ht="12.75" hidden="false" customHeight="false" outlineLevel="0" collapsed="false">
      <c r="B372" s="1" t="n">
        <v>-67.32</v>
      </c>
      <c r="C372" s="1" t="n">
        <f aca="false">AVERAGE(B371:B372)</f>
        <v>-67.339</v>
      </c>
      <c r="D372" s="1" t="n">
        <f aca="false">AVERAGE(B370:B372)</f>
        <v>-67.3476666666667</v>
      </c>
      <c r="E372" s="1" t="n">
        <f aca="false">AVERAGE(B369:B372)</f>
        <v>-67.354</v>
      </c>
      <c r="F372" s="1" t="n">
        <f aca="false">AVERAGE(B368:B372)</f>
        <v>-67.3586</v>
      </c>
      <c r="G372" s="1" t="n">
        <f aca="false">AVERAGE($B367:$B372)</f>
        <v>-67.3603333333333</v>
      </c>
      <c r="H372" s="1" t="n">
        <f aca="false">AVERAGE($B366:$B372)</f>
        <v>-67.364</v>
      </c>
      <c r="I372" s="1" t="n">
        <f aca="false">AVERAGE($B365:$B372)</f>
        <v>-67.36125</v>
      </c>
      <c r="J372" s="1" t="n">
        <f aca="false">AVERAGE($B364:$B372)</f>
        <v>-67.3621111111111</v>
      </c>
      <c r="K372" s="1" t="n">
        <f aca="false">AVERAGE($B363:$B372)</f>
        <v>-67.3629</v>
      </c>
      <c r="L372" s="1" t="n">
        <f aca="false">AVERAGE($B362:$B372)</f>
        <v>-67.3649090909091</v>
      </c>
      <c r="M372" s="1" t="n">
        <f aca="false">AVERAGE($B361:$B372)</f>
        <v>-67.3655833333333</v>
      </c>
      <c r="N372" s="1" t="n">
        <f aca="false">AVERAGE($B360:$B372)</f>
        <v>-67.365</v>
      </c>
      <c r="O372" s="1" t="n">
        <f aca="false">AVERAGE($B359:$B372)</f>
        <v>-67.3655714285714</v>
      </c>
      <c r="P372" s="1" t="n">
        <f aca="false">AVERAGE($B358:$B372)</f>
        <v>-67.3658</v>
      </c>
      <c r="Q372" s="1" t="n">
        <f aca="false">AVERAGE($B357:$B372)</f>
        <v>-67.3661875</v>
      </c>
      <c r="R372" s="1" t="n">
        <f aca="false">AVERAGE($B356:$B372)</f>
        <v>-67.3668235294118</v>
      </c>
      <c r="S372" s="1" t="n">
        <f aca="false">AVERAGE($B355:$B372)</f>
        <v>-67.3659444444444</v>
      </c>
      <c r="T372" s="1" t="n">
        <f aca="false">AVERAGE($B354:$B372)</f>
        <v>-67.3663684210526</v>
      </c>
      <c r="U372" s="1" t="n">
        <f aca="false">AVERAGE($B353:$B372)</f>
        <v>-67.3659</v>
      </c>
      <c r="V372" s="1" t="n">
        <f aca="false">AVERAGE($B352:$B372)</f>
        <v>-67.3670952380953</v>
      </c>
      <c r="W372" s="1" t="n">
        <f aca="false">AVERAGE($B351:$B372)</f>
        <v>-67.3679090909091</v>
      </c>
      <c r="X372" s="1" t="n">
        <f aca="false">AVERAGE($B350:$B372)</f>
        <v>-67.3672608695652</v>
      </c>
      <c r="Y372" s="1" t="n">
        <f aca="false">AVERAGE($B349:$B372)</f>
        <v>-67.3657916666667</v>
      </c>
      <c r="Z372" s="1" t="n">
        <f aca="false">AVERAGE($B348:$B372)</f>
        <v>-67.36468</v>
      </c>
      <c r="AA372" s="1" t="n">
        <f aca="false">AVERAGE($B347:$B372)</f>
        <v>-67.3647307692308</v>
      </c>
      <c r="AB372" s="1" t="n">
        <f aca="false">AVERAGE($B346:$B372)</f>
        <v>-67.3653703703704</v>
      </c>
      <c r="AC372" s="1" t="n">
        <f aca="false">AVERAGE($B345:$B372)</f>
        <v>-67.3661785714286</v>
      </c>
      <c r="AD372" s="1" t="n">
        <f aca="false">AVERAGE($B344:$B372)</f>
        <v>-67.3655862068966</v>
      </c>
      <c r="AE372" s="1" t="n">
        <f aca="false">AVERAGE($B343:$B372)</f>
        <v>-67.3663</v>
      </c>
      <c r="AF372" s="1" t="n">
        <f aca="false">AVERAGE($B342:$B372)</f>
        <v>-67.3673548387097</v>
      </c>
      <c r="AG372" s="1" t="n">
        <f aca="false">AVERAGE($B341:$B372)</f>
        <v>-67.36646875</v>
      </c>
      <c r="AI372" s="1" t="n">
        <v>4.201</v>
      </c>
    </row>
    <row r="373" customFormat="false" ht="12.75" hidden="false" customHeight="false" outlineLevel="0" collapsed="false">
      <c r="B373" s="1" t="n">
        <v>-67.316</v>
      </c>
      <c r="C373" s="1" t="n">
        <f aca="false">AVERAGE(B372:B373)</f>
        <v>-67.318</v>
      </c>
      <c r="D373" s="1" t="n">
        <f aca="false">AVERAGE(B371:B373)</f>
        <v>-67.3313333333333</v>
      </c>
      <c r="E373" s="1" t="n">
        <f aca="false">AVERAGE(B370:B373)</f>
        <v>-67.33975</v>
      </c>
      <c r="F373" s="1" t="n">
        <f aca="false">AVERAGE(B369:B373)</f>
        <v>-67.3464</v>
      </c>
      <c r="G373" s="1" t="n">
        <f aca="false">AVERAGE($B368:$B373)</f>
        <v>-67.3515</v>
      </c>
      <c r="H373" s="1" t="n">
        <f aca="false">AVERAGE($B367:$B373)</f>
        <v>-67.354</v>
      </c>
      <c r="I373" s="1" t="n">
        <f aca="false">AVERAGE($B366:$B373)</f>
        <v>-67.358</v>
      </c>
      <c r="J373" s="1" t="n">
        <f aca="false">AVERAGE($B365:$B373)</f>
        <v>-67.3562222222222</v>
      </c>
      <c r="K373" s="1" t="n">
        <f aca="false">AVERAGE($B364:$B373)</f>
        <v>-67.3575</v>
      </c>
      <c r="L373" s="1" t="n">
        <f aca="false">AVERAGE($B363:$B373)</f>
        <v>-67.3586363636364</v>
      </c>
      <c r="M373" s="1" t="n">
        <f aca="false">AVERAGE($B362:$B373)</f>
        <v>-67.3608333333333</v>
      </c>
      <c r="N373" s="1" t="n">
        <f aca="false">AVERAGE($B361:$B373)</f>
        <v>-67.3617692307692</v>
      </c>
      <c r="O373" s="1" t="n">
        <f aca="false">AVERAGE($B360:$B373)</f>
        <v>-67.3615</v>
      </c>
      <c r="P373" s="1" t="n">
        <f aca="false">AVERAGE($B359:$B373)</f>
        <v>-67.3622666666667</v>
      </c>
      <c r="Q373" s="1" t="n">
        <f aca="false">AVERAGE($B358:$B373)</f>
        <v>-67.3626875</v>
      </c>
      <c r="R373" s="1" t="n">
        <f aca="false">AVERAGE($B357:$B373)</f>
        <v>-67.3632352941176</v>
      </c>
      <c r="S373" s="1" t="n">
        <f aca="false">AVERAGE($B356:$B373)</f>
        <v>-67.364</v>
      </c>
      <c r="T373" s="1" t="n">
        <f aca="false">AVERAGE($B355:$B373)</f>
        <v>-67.3633157894737</v>
      </c>
      <c r="U373" s="1" t="n">
        <f aca="false">AVERAGE($B354:$B373)</f>
        <v>-67.36385</v>
      </c>
      <c r="V373" s="1" t="n">
        <f aca="false">AVERAGE($B353:$B373)</f>
        <v>-67.3635238095238</v>
      </c>
      <c r="W373" s="1" t="n">
        <f aca="false">AVERAGE($B352:$B373)</f>
        <v>-67.3647727272727</v>
      </c>
      <c r="X373" s="1" t="n">
        <f aca="false">AVERAGE($B351:$B373)</f>
        <v>-67.3656521739131</v>
      </c>
      <c r="Y373" s="1" t="n">
        <f aca="false">AVERAGE($B350:$B373)</f>
        <v>-67.365125</v>
      </c>
      <c r="Z373" s="1" t="n">
        <f aca="false">AVERAGE($B349:$B373)</f>
        <v>-67.3638</v>
      </c>
      <c r="AA373" s="1" t="n">
        <f aca="false">AVERAGE($B348:$B373)</f>
        <v>-67.3628076923077</v>
      </c>
      <c r="AB373" s="1" t="n">
        <f aca="false">AVERAGE($B347:$B373)</f>
        <v>-67.3629259259259</v>
      </c>
      <c r="AC373" s="1" t="n">
        <f aca="false">AVERAGE($B346:$B373)</f>
        <v>-67.3636071428572</v>
      </c>
      <c r="AD373" s="1" t="n">
        <f aca="false">AVERAGE($B345:$B373)</f>
        <v>-67.3644482758621</v>
      </c>
      <c r="AE373" s="1" t="n">
        <f aca="false">AVERAGE($B344:$B373)</f>
        <v>-67.3639333333333</v>
      </c>
      <c r="AF373" s="1" t="n">
        <f aca="false">AVERAGE($B343:$B373)</f>
        <v>-67.3646774193548</v>
      </c>
      <c r="AG373" s="1" t="n">
        <f aca="false">AVERAGE($B342:$B373)</f>
        <v>-67.36575</v>
      </c>
      <c r="AI373" s="1" t="n">
        <v>4.26</v>
      </c>
    </row>
    <row r="374" customFormat="false" ht="12.75" hidden="false" customHeight="false" outlineLevel="0" collapsed="false">
      <c r="B374" s="1" t="n">
        <v>-67.33</v>
      </c>
      <c r="C374" s="1" t="n">
        <f aca="false">AVERAGE(B373:B374)</f>
        <v>-67.323</v>
      </c>
      <c r="D374" s="1" t="n">
        <f aca="false">AVERAGE(B372:B374)</f>
        <v>-67.322</v>
      </c>
      <c r="E374" s="1" t="n">
        <f aca="false">AVERAGE(B371:B374)</f>
        <v>-67.331</v>
      </c>
      <c r="F374" s="1" t="n">
        <f aca="false">AVERAGE(B370:B374)</f>
        <v>-67.3378</v>
      </c>
      <c r="G374" s="1" t="n">
        <f aca="false">AVERAGE($B369:$B374)</f>
        <v>-67.3436666666667</v>
      </c>
      <c r="H374" s="1" t="n">
        <f aca="false">AVERAGE($B368:$B374)</f>
        <v>-67.3484285714286</v>
      </c>
      <c r="I374" s="1" t="n">
        <f aca="false">AVERAGE($B367:$B374)</f>
        <v>-67.351</v>
      </c>
      <c r="J374" s="1" t="n">
        <f aca="false">AVERAGE($B366:$B374)</f>
        <v>-67.3548888888889</v>
      </c>
      <c r="K374" s="1" t="n">
        <f aca="false">AVERAGE($B365:$B374)</f>
        <v>-67.3536</v>
      </c>
      <c r="L374" s="1" t="n">
        <f aca="false">AVERAGE($B364:$B374)</f>
        <v>-67.355</v>
      </c>
      <c r="M374" s="1" t="n">
        <f aca="false">AVERAGE($B363:$B374)</f>
        <v>-67.35625</v>
      </c>
      <c r="N374" s="1" t="n">
        <f aca="false">AVERAGE($B362:$B374)</f>
        <v>-67.3584615384615</v>
      </c>
      <c r="O374" s="1" t="n">
        <f aca="false">AVERAGE($B361:$B374)</f>
        <v>-67.3595</v>
      </c>
      <c r="P374" s="1" t="n">
        <f aca="false">AVERAGE($B360:$B374)</f>
        <v>-67.3594</v>
      </c>
      <c r="Q374" s="1" t="n">
        <f aca="false">AVERAGE($B359:$B374)</f>
        <v>-67.36025</v>
      </c>
      <c r="R374" s="1" t="n">
        <f aca="false">AVERAGE($B358:$B374)</f>
        <v>-67.3607647058824</v>
      </c>
      <c r="S374" s="1" t="n">
        <f aca="false">AVERAGE($B357:$B374)</f>
        <v>-67.3613888888889</v>
      </c>
      <c r="T374" s="1" t="n">
        <f aca="false">AVERAGE($B356:$B374)</f>
        <v>-67.3622105263158</v>
      </c>
      <c r="U374" s="1" t="n">
        <f aca="false">AVERAGE($B355:$B374)</f>
        <v>-67.36165</v>
      </c>
      <c r="V374" s="1" t="n">
        <f aca="false">AVERAGE($B354:$B374)</f>
        <v>-67.3622380952381</v>
      </c>
      <c r="W374" s="1" t="n">
        <f aca="false">AVERAGE($B353:$B374)</f>
        <v>-67.362</v>
      </c>
      <c r="X374" s="1" t="n">
        <f aca="false">AVERAGE($B352:$B374)</f>
        <v>-67.3632608695652</v>
      </c>
      <c r="Y374" s="1" t="n">
        <f aca="false">AVERAGE($B351:$B374)</f>
        <v>-67.3641666666667</v>
      </c>
      <c r="Z374" s="1" t="n">
        <f aca="false">AVERAGE($B350:$B374)</f>
        <v>-67.36372</v>
      </c>
      <c r="AA374" s="1" t="n">
        <f aca="false">AVERAGE($B349:$B374)</f>
        <v>-67.3625</v>
      </c>
      <c r="AB374" s="1" t="n">
        <f aca="false">AVERAGE($B348:$B374)</f>
        <v>-67.3615925925926</v>
      </c>
      <c r="AC374" s="1" t="n">
        <f aca="false">AVERAGE($B347:$B374)</f>
        <v>-67.36175</v>
      </c>
      <c r="AD374" s="1" t="n">
        <f aca="false">AVERAGE($B346:$B374)</f>
        <v>-67.3624482758621</v>
      </c>
      <c r="AE374" s="1" t="n">
        <f aca="false">AVERAGE($B345:$B374)</f>
        <v>-67.3633</v>
      </c>
      <c r="AF374" s="1" t="n">
        <f aca="false">AVERAGE($B344:$B374)</f>
        <v>-67.3628387096774</v>
      </c>
      <c r="AG374" s="1" t="n">
        <f aca="false">AVERAGE($B343:$B374)</f>
        <v>-67.36359375</v>
      </c>
      <c r="AI374" s="1" t="n">
        <v>4.034</v>
      </c>
    </row>
    <row r="375" customFormat="false" ht="12.75" hidden="false" customHeight="false" outlineLevel="0" collapsed="false">
      <c r="B375" s="1" t="n">
        <v>-67.371</v>
      </c>
      <c r="C375" s="1" t="n">
        <f aca="false">AVERAGE(B374:B375)</f>
        <v>-67.3505</v>
      </c>
      <c r="D375" s="1" t="n">
        <f aca="false">AVERAGE(B373:B375)</f>
        <v>-67.339</v>
      </c>
      <c r="E375" s="1" t="n">
        <f aca="false">AVERAGE(B372:B375)</f>
        <v>-67.33425</v>
      </c>
      <c r="F375" s="1" t="n">
        <f aca="false">AVERAGE(B371:B375)</f>
        <v>-67.339</v>
      </c>
      <c r="G375" s="1" t="n">
        <f aca="false">AVERAGE($B370:$B375)</f>
        <v>-67.3433333333333</v>
      </c>
      <c r="H375" s="1" t="n">
        <f aca="false">AVERAGE($B369:$B375)</f>
        <v>-67.3475714285714</v>
      </c>
      <c r="I375" s="1" t="n">
        <f aca="false">AVERAGE($B368:$B375)</f>
        <v>-67.35125</v>
      </c>
      <c r="J375" s="1" t="n">
        <f aca="false">AVERAGE($B367:$B375)</f>
        <v>-67.3532222222222</v>
      </c>
      <c r="K375" s="1" t="n">
        <f aca="false">AVERAGE($B366:$B375)</f>
        <v>-67.3565</v>
      </c>
      <c r="L375" s="1" t="n">
        <f aca="false">AVERAGE($B365:$B375)</f>
        <v>-67.3551818181818</v>
      </c>
      <c r="M375" s="1" t="n">
        <f aca="false">AVERAGE($B364:$B375)</f>
        <v>-67.3563333333333</v>
      </c>
      <c r="N375" s="1" t="n">
        <f aca="false">AVERAGE($B363:$B375)</f>
        <v>-67.3573846153846</v>
      </c>
      <c r="O375" s="1" t="n">
        <f aca="false">AVERAGE($B362:$B375)</f>
        <v>-67.3593571428571</v>
      </c>
      <c r="P375" s="1" t="n">
        <f aca="false">AVERAGE($B361:$B375)</f>
        <v>-67.3602666666667</v>
      </c>
      <c r="Q375" s="1" t="n">
        <f aca="false">AVERAGE($B360:$B375)</f>
        <v>-67.360125</v>
      </c>
      <c r="R375" s="1" t="n">
        <f aca="false">AVERAGE($B359:$B375)</f>
        <v>-67.3608823529412</v>
      </c>
      <c r="S375" s="1" t="n">
        <f aca="false">AVERAGE($B358:$B375)</f>
        <v>-67.3613333333333</v>
      </c>
      <c r="T375" s="1" t="n">
        <f aca="false">AVERAGE($B357:$B375)</f>
        <v>-67.3618947368421</v>
      </c>
      <c r="U375" s="1" t="n">
        <f aca="false">AVERAGE($B356:$B375)</f>
        <v>-67.36265</v>
      </c>
      <c r="V375" s="1" t="n">
        <f aca="false">AVERAGE($B355:$B375)</f>
        <v>-67.3620952380952</v>
      </c>
      <c r="W375" s="1" t="n">
        <f aca="false">AVERAGE($B354:$B375)</f>
        <v>-67.3626363636364</v>
      </c>
      <c r="X375" s="1" t="n">
        <f aca="false">AVERAGE($B353:$B375)</f>
        <v>-67.3623913043478</v>
      </c>
      <c r="Y375" s="1" t="n">
        <f aca="false">AVERAGE($B352:$B375)</f>
        <v>-67.3635833333333</v>
      </c>
      <c r="Z375" s="1" t="n">
        <f aca="false">AVERAGE($B351:$B375)</f>
        <v>-67.36444</v>
      </c>
      <c r="AA375" s="1" t="n">
        <f aca="false">AVERAGE($B350:$B375)</f>
        <v>-67.364</v>
      </c>
      <c r="AB375" s="1" t="n">
        <f aca="false">AVERAGE($B349:$B375)</f>
        <v>-67.3628148148148</v>
      </c>
      <c r="AC375" s="1" t="n">
        <f aca="false">AVERAGE($B348:$B375)</f>
        <v>-67.3619285714286</v>
      </c>
      <c r="AD375" s="1" t="n">
        <f aca="false">AVERAGE($B347:$B375)</f>
        <v>-67.3620689655172</v>
      </c>
      <c r="AE375" s="1" t="n">
        <f aca="false">AVERAGE($B346:$B375)</f>
        <v>-67.3627333333333</v>
      </c>
      <c r="AF375" s="1" t="n">
        <f aca="false">AVERAGE($B345:$B375)</f>
        <v>-67.3635483870968</v>
      </c>
      <c r="AG375" s="1" t="n">
        <f aca="false">AVERAGE($B344:$B375)</f>
        <v>-67.36309375</v>
      </c>
      <c r="AI375" s="1" t="n">
        <v>4.088</v>
      </c>
    </row>
    <row r="376" customFormat="false" ht="12.75" hidden="false" customHeight="false" outlineLevel="0" collapsed="false">
      <c r="B376" s="1" t="n">
        <v>-67.405</v>
      </c>
      <c r="C376" s="1" t="n">
        <f aca="false">AVERAGE(B375:B376)</f>
        <v>-67.388</v>
      </c>
      <c r="D376" s="1" t="n">
        <f aca="false">AVERAGE(B374:B376)</f>
        <v>-67.3686666666667</v>
      </c>
      <c r="E376" s="1" t="n">
        <f aca="false">AVERAGE(B373:B376)</f>
        <v>-67.3555</v>
      </c>
      <c r="F376" s="1" t="n">
        <f aca="false">AVERAGE(B372:B376)</f>
        <v>-67.3484</v>
      </c>
      <c r="G376" s="1" t="n">
        <f aca="false">AVERAGE($B371:$B376)</f>
        <v>-67.35</v>
      </c>
      <c r="H376" s="1" t="n">
        <f aca="false">AVERAGE($B370:$B376)</f>
        <v>-67.3521428571429</v>
      </c>
      <c r="I376" s="1" t="n">
        <f aca="false">AVERAGE($B369:$B376)</f>
        <v>-67.35475</v>
      </c>
      <c r="J376" s="1" t="n">
        <f aca="false">AVERAGE($B368:$B376)</f>
        <v>-67.3572222222222</v>
      </c>
      <c r="K376" s="1" t="n">
        <f aca="false">AVERAGE($B367:$B376)</f>
        <v>-67.3584</v>
      </c>
      <c r="L376" s="1" t="n">
        <f aca="false">AVERAGE($B366:$B376)</f>
        <v>-67.3609090909091</v>
      </c>
      <c r="M376" s="1" t="n">
        <f aca="false">AVERAGE($B365:$B376)</f>
        <v>-67.3593333333333</v>
      </c>
      <c r="N376" s="1" t="n">
        <f aca="false">AVERAGE($B364:$B376)</f>
        <v>-67.3600769230769</v>
      </c>
      <c r="O376" s="1" t="n">
        <f aca="false">AVERAGE($B363:$B376)</f>
        <v>-67.3607857142857</v>
      </c>
      <c r="P376" s="1" t="n">
        <f aca="false">AVERAGE($B362:$B376)</f>
        <v>-67.3624</v>
      </c>
      <c r="Q376" s="1" t="n">
        <f aca="false">AVERAGE($B361:$B376)</f>
        <v>-67.3630625</v>
      </c>
      <c r="R376" s="1" t="n">
        <f aca="false">AVERAGE($B360:$B376)</f>
        <v>-67.3627647058823</v>
      </c>
      <c r="S376" s="1" t="n">
        <f aca="false">AVERAGE($B359:$B376)</f>
        <v>-67.3633333333333</v>
      </c>
      <c r="T376" s="1" t="n">
        <f aca="false">AVERAGE($B358:$B376)</f>
        <v>-67.3636315789474</v>
      </c>
      <c r="U376" s="1" t="n">
        <f aca="false">AVERAGE($B357:$B376)</f>
        <v>-67.36405</v>
      </c>
      <c r="V376" s="1" t="n">
        <f aca="false">AVERAGE($B356:$B376)</f>
        <v>-67.3646666666667</v>
      </c>
      <c r="W376" s="1" t="n">
        <f aca="false">AVERAGE($B355:$B376)</f>
        <v>-67.3640454545455</v>
      </c>
      <c r="X376" s="1" t="n">
        <f aca="false">AVERAGE($B354:$B376)</f>
        <v>-67.3644782608696</v>
      </c>
      <c r="Y376" s="1" t="n">
        <f aca="false">AVERAGE($B353:$B376)</f>
        <v>-67.3641666666667</v>
      </c>
      <c r="Z376" s="1" t="n">
        <f aca="false">AVERAGE($B352:$B376)</f>
        <v>-67.36524</v>
      </c>
      <c r="AA376" s="1" t="n">
        <f aca="false">AVERAGE($B351:$B376)</f>
        <v>-67.366</v>
      </c>
      <c r="AB376" s="1" t="n">
        <f aca="false">AVERAGE($B350:$B376)</f>
        <v>-67.3655185185185</v>
      </c>
      <c r="AC376" s="1" t="n">
        <f aca="false">AVERAGE($B349:$B376)</f>
        <v>-67.3643214285714</v>
      </c>
      <c r="AD376" s="1" t="n">
        <f aca="false">AVERAGE($B348:$B376)</f>
        <v>-67.3634137931035</v>
      </c>
      <c r="AE376" s="1" t="n">
        <f aca="false">AVERAGE($B347:$B376)</f>
        <v>-67.3635</v>
      </c>
      <c r="AF376" s="1" t="n">
        <f aca="false">AVERAGE($B346:$B376)</f>
        <v>-67.3640967741935</v>
      </c>
      <c r="AG376" s="1" t="n">
        <f aca="false">AVERAGE($B345:$B376)</f>
        <v>-67.36484375</v>
      </c>
      <c r="AI376" s="1" t="n">
        <v>4.084</v>
      </c>
    </row>
    <row r="377" customFormat="false" ht="12.75" hidden="false" customHeight="false" outlineLevel="0" collapsed="false">
      <c r="B377" s="1" t="n">
        <v>-67.396</v>
      </c>
      <c r="C377" s="1" t="n">
        <f aca="false">AVERAGE(B376:B377)</f>
        <v>-67.4005</v>
      </c>
      <c r="D377" s="1" t="n">
        <f aca="false">AVERAGE(B375:B377)</f>
        <v>-67.3906666666667</v>
      </c>
      <c r="E377" s="1" t="n">
        <f aca="false">AVERAGE(B374:B377)</f>
        <v>-67.3755</v>
      </c>
      <c r="F377" s="1" t="n">
        <f aca="false">AVERAGE(B373:B377)</f>
        <v>-67.3636</v>
      </c>
      <c r="G377" s="1" t="n">
        <f aca="false">AVERAGE($B372:$B377)</f>
        <v>-67.3563333333333</v>
      </c>
      <c r="H377" s="1" t="n">
        <f aca="false">AVERAGE($B371:$B377)</f>
        <v>-67.3565714285714</v>
      </c>
      <c r="I377" s="1" t="n">
        <f aca="false">AVERAGE($B370:$B377)</f>
        <v>-67.357625</v>
      </c>
      <c r="J377" s="1" t="n">
        <f aca="false">AVERAGE($B369:$B377)</f>
        <v>-67.3593333333333</v>
      </c>
      <c r="K377" s="1" t="n">
        <f aca="false">AVERAGE($B368:$B377)</f>
        <v>-67.3611</v>
      </c>
      <c r="L377" s="1" t="n">
        <f aca="false">AVERAGE($B367:$B377)</f>
        <v>-67.3618181818182</v>
      </c>
      <c r="M377" s="1" t="n">
        <f aca="false">AVERAGE($B366:$B377)</f>
        <v>-67.3638333333333</v>
      </c>
      <c r="N377" s="1" t="n">
        <f aca="false">AVERAGE($B365:$B377)</f>
        <v>-67.3621538461538</v>
      </c>
      <c r="O377" s="1" t="n">
        <f aca="false">AVERAGE($B364:$B377)</f>
        <v>-67.3626428571429</v>
      </c>
      <c r="P377" s="1" t="n">
        <f aca="false">AVERAGE($B363:$B377)</f>
        <v>-67.3631333333333</v>
      </c>
      <c r="Q377" s="1" t="n">
        <f aca="false">AVERAGE($B362:$B377)</f>
        <v>-67.3645</v>
      </c>
      <c r="R377" s="1" t="n">
        <f aca="false">AVERAGE($B361:$B377)</f>
        <v>-67.365</v>
      </c>
      <c r="S377" s="1" t="n">
        <f aca="false">AVERAGE($B360:$B377)</f>
        <v>-67.3646111111111</v>
      </c>
      <c r="T377" s="1" t="n">
        <f aca="false">AVERAGE($B359:$B377)</f>
        <v>-67.365052631579</v>
      </c>
      <c r="U377" s="1" t="n">
        <f aca="false">AVERAGE($B358:$B377)</f>
        <v>-67.36525</v>
      </c>
      <c r="V377" s="1" t="n">
        <f aca="false">AVERAGE($B357:$B377)</f>
        <v>-67.3655714285714</v>
      </c>
      <c r="W377" s="1" t="n">
        <f aca="false">AVERAGE($B356:$B377)</f>
        <v>-67.3660909090909</v>
      </c>
      <c r="X377" s="1" t="n">
        <f aca="false">AVERAGE($B355:$B377)</f>
        <v>-67.3654347826087</v>
      </c>
      <c r="Y377" s="1" t="n">
        <f aca="false">AVERAGE($B354:$B377)</f>
        <v>-67.3657916666667</v>
      </c>
      <c r="Z377" s="1" t="n">
        <f aca="false">AVERAGE($B353:$B377)</f>
        <v>-67.36544</v>
      </c>
      <c r="AA377" s="1" t="n">
        <f aca="false">AVERAGE($B352:$B377)</f>
        <v>-67.3664230769231</v>
      </c>
      <c r="AB377" s="1" t="n">
        <f aca="false">AVERAGE($B351:$B377)</f>
        <v>-67.3671111111111</v>
      </c>
      <c r="AC377" s="1" t="n">
        <f aca="false">AVERAGE($B350:$B377)</f>
        <v>-67.3666071428572</v>
      </c>
      <c r="AD377" s="1" t="n">
        <f aca="false">AVERAGE($B349:$B377)</f>
        <v>-67.3654137931034</v>
      </c>
      <c r="AE377" s="1" t="n">
        <f aca="false">AVERAGE($B348:$B377)</f>
        <v>-67.3645</v>
      </c>
      <c r="AF377" s="1" t="n">
        <f aca="false">AVERAGE($B347:$B377)</f>
        <v>-67.3645483870968</v>
      </c>
      <c r="AG377" s="1" t="n">
        <f aca="false">AVERAGE($B346:$B377)</f>
        <v>-67.36509375</v>
      </c>
      <c r="AI377" s="1" t="n">
        <v>3.23</v>
      </c>
    </row>
    <row r="378" customFormat="false" ht="12.75" hidden="false" customHeight="false" outlineLevel="0" collapsed="false">
      <c r="B378" s="1" t="n">
        <v>-67.354</v>
      </c>
      <c r="C378" s="1" t="n">
        <f aca="false">AVERAGE(B377:B378)</f>
        <v>-67.375</v>
      </c>
      <c r="D378" s="1" t="n">
        <f aca="false">AVERAGE(B376:B378)</f>
        <v>-67.385</v>
      </c>
      <c r="E378" s="1" t="n">
        <f aca="false">AVERAGE(B375:B378)</f>
        <v>-67.3815</v>
      </c>
      <c r="F378" s="1" t="n">
        <f aca="false">AVERAGE(B374:B378)</f>
        <v>-67.3712</v>
      </c>
      <c r="G378" s="1" t="n">
        <f aca="false">AVERAGE($B373:$B378)</f>
        <v>-67.362</v>
      </c>
      <c r="H378" s="1" t="n">
        <f aca="false">AVERAGE($B372:$B378)</f>
        <v>-67.356</v>
      </c>
      <c r="I378" s="1" t="n">
        <f aca="false">AVERAGE($B371:$B378)</f>
        <v>-67.35625</v>
      </c>
      <c r="J378" s="1" t="n">
        <f aca="false">AVERAGE($B370:$B378)</f>
        <v>-67.3572222222222</v>
      </c>
      <c r="K378" s="1" t="n">
        <f aca="false">AVERAGE($B369:$B378)</f>
        <v>-67.3588</v>
      </c>
      <c r="L378" s="1" t="n">
        <f aca="false">AVERAGE($B368:$B378)</f>
        <v>-67.3604545454545</v>
      </c>
      <c r="M378" s="1" t="n">
        <f aca="false">AVERAGE($B367:$B378)</f>
        <v>-67.3611666666667</v>
      </c>
      <c r="N378" s="1" t="n">
        <f aca="false">AVERAGE($B366:$B378)</f>
        <v>-67.3630769230769</v>
      </c>
      <c r="O378" s="1" t="n">
        <f aca="false">AVERAGE($B365:$B378)</f>
        <v>-67.3615714285714</v>
      </c>
      <c r="P378" s="1" t="n">
        <f aca="false">AVERAGE($B364:$B378)</f>
        <v>-67.3620666666667</v>
      </c>
      <c r="Q378" s="1" t="n">
        <f aca="false">AVERAGE($B363:$B378)</f>
        <v>-67.3625625</v>
      </c>
      <c r="R378" s="1" t="n">
        <f aca="false">AVERAGE($B362:$B378)</f>
        <v>-67.3638823529412</v>
      </c>
      <c r="S378" s="1" t="n">
        <f aca="false">AVERAGE($B361:$B378)</f>
        <v>-67.3643888888889</v>
      </c>
      <c r="T378" s="1" t="n">
        <f aca="false">AVERAGE($B360:$B378)</f>
        <v>-67.3640526315789</v>
      </c>
      <c r="U378" s="1" t="n">
        <f aca="false">AVERAGE($B359:$B378)</f>
        <v>-67.3645</v>
      </c>
      <c r="V378" s="1" t="n">
        <f aca="false">AVERAGE($B358:$B378)</f>
        <v>-67.3647142857143</v>
      </c>
      <c r="W378" s="1" t="n">
        <f aca="false">AVERAGE($B357:$B378)</f>
        <v>-67.3650454545455</v>
      </c>
      <c r="X378" s="1" t="n">
        <f aca="false">AVERAGE($B356:$B378)</f>
        <v>-67.3655652173913</v>
      </c>
      <c r="Y378" s="1" t="n">
        <f aca="false">AVERAGE($B355:$B378)</f>
        <v>-67.3649583333333</v>
      </c>
      <c r="Z378" s="1" t="n">
        <f aca="false">AVERAGE($B354:$B378)</f>
        <v>-67.36532</v>
      </c>
      <c r="AA378" s="1" t="n">
        <f aca="false">AVERAGE($B353:$B378)</f>
        <v>-67.365</v>
      </c>
      <c r="AB378" s="1" t="n">
        <f aca="false">AVERAGE($B352:$B378)</f>
        <v>-67.365962962963</v>
      </c>
      <c r="AC378" s="1" t="n">
        <f aca="false">AVERAGE($B351:$B378)</f>
        <v>-67.3666428571429</v>
      </c>
      <c r="AD378" s="1" t="n">
        <f aca="false">AVERAGE($B350:$B378)</f>
        <v>-67.3661724137931</v>
      </c>
      <c r="AE378" s="1" t="n">
        <f aca="false">AVERAGE($B349:$B378)</f>
        <v>-67.3650333333333</v>
      </c>
      <c r="AF378" s="1" t="n">
        <f aca="false">AVERAGE($B348:$B378)</f>
        <v>-67.3641612903226</v>
      </c>
      <c r="AG378" s="1" t="n">
        <f aca="false">AVERAGE($B347:$B378)</f>
        <v>-67.36421875</v>
      </c>
      <c r="AI378" s="1" t="n">
        <v>2.912</v>
      </c>
    </row>
    <row r="379" customFormat="false" ht="12.75" hidden="false" customHeight="false" outlineLevel="0" collapsed="false">
      <c r="B379" s="1" t="n">
        <v>-67.397</v>
      </c>
      <c r="C379" s="1" t="n">
        <f aca="false">AVERAGE(B378:B379)</f>
        <v>-67.3755</v>
      </c>
      <c r="D379" s="1" t="n">
        <f aca="false">AVERAGE(B377:B379)</f>
        <v>-67.3823333333333</v>
      </c>
      <c r="E379" s="1" t="n">
        <f aca="false">AVERAGE(B376:B379)</f>
        <v>-67.388</v>
      </c>
      <c r="F379" s="1" t="n">
        <f aca="false">AVERAGE(B375:B379)</f>
        <v>-67.3846</v>
      </c>
      <c r="G379" s="1" t="n">
        <f aca="false">AVERAGE($B374:$B379)</f>
        <v>-67.3755</v>
      </c>
      <c r="H379" s="1" t="n">
        <f aca="false">AVERAGE($B373:$B379)</f>
        <v>-67.367</v>
      </c>
      <c r="I379" s="1" t="n">
        <f aca="false">AVERAGE($B372:$B379)</f>
        <v>-67.361125</v>
      </c>
      <c r="J379" s="1" t="n">
        <f aca="false">AVERAGE($B371:$B379)</f>
        <v>-67.3607777777778</v>
      </c>
      <c r="K379" s="1" t="n">
        <f aca="false">AVERAGE($B370:$B379)</f>
        <v>-67.3612</v>
      </c>
      <c r="L379" s="1" t="n">
        <f aca="false">AVERAGE($B369:$B379)</f>
        <v>-67.3622727272727</v>
      </c>
      <c r="M379" s="1" t="n">
        <f aca="false">AVERAGE($B368:$B379)</f>
        <v>-67.3635</v>
      </c>
      <c r="N379" s="1" t="n">
        <f aca="false">AVERAGE($B367:$B379)</f>
        <v>-67.3639230769231</v>
      </c>
      <c r="O379" s="1" t="n">
        <f aca="false">AVERAGE($B366:$B379)</f>
        <v>-67.3655</v>
      </c>
      <c r="P379" s="1" t="n">
        <f aca="false">AVERAGE($B365:$B379)</f>
        <v>-67.3639333333333</v>
      </c>
      <c r="Q379" s="1" t="n">
        <f aca="false">AVERAGE($B364:$B379)</f>
        <v>-67.36425</v>
      </c>
      <c r="R379" s="1" t="n">
        <f aca="false">AVERAGE($B363:$B379)</f>
        <v>-67.3645882352941</v>
      </c>
      <c r="S379" s="1" t="n">
        <f aca="false">AVERAGE($B362:$B379)</f>
        <v>-67.3657222222222</v>
      </c>
      <c r="T379" s="1" t="n">
        <f aca="false">AVERAGE($B361:$B379)</f>
        <v>-67.3661052631579</v>
      </c>
      <c r="U379" s="1" t="n">
        <f aca="false">AVERAGE($B360:$B379)</f>
        <v>-67.3657</v>
      </c>
      <c r="V379" s="1" t="n">
        <f aca="false">AVERAGE($B359:$B379)</f>
        <v>-67.3660476190476</v>
      </c>
      <c r="W379" s="1" t="n">
        <f aca="false">AVERAGE($B358:$B379)</f>
        <v>-67.3661818181818</v>
      </c>
      <c r="X379" s="1" t="n">
        <f aca="false">AVERAGE($B357:$B379)</f>
        <v>-67.3664347826087</v>
      </c>
      <c r="Y379" s="1" t="n">
        <f aca="false">AVERAGE($B356:$B379)</f>
        <v>-67.366875</v>
      </c>
      <c r="Z379" s="1" t="n">
        <f aca="false">AVERAGE($B355:$B379)</f>
        <v>-67.36624</v>
      </c>
      <c r="AA379" s="1" t="n">
        <f aca="false">AVERAGE($B354:$B379)</f>
        <v>-67.3665384615385</v>
      </c>
      <c r="AB379" s="1" t="n">
        <f aca="false">AVERAGE($B353:$B379)</f>
        <v>-67.3661851851852</v>
      </c>
      <c r="AC379" s="1" t="n">
        <f aca="false">AVERAGE($B352:$B379)</f>
        <v>-67.3670714285714</v>
      </c>
      <c r="AD379" s="1" t="n">
        <f aca="false">AVERAGE($B351:$B379)</f>
        <v>-67.3676896551724</v>
      </c>
      <c r="AE379" s="1" t="n">
        <f aca="false">AVERAGE($B350:$B379)</f>
        <v>-67.3672</v>
      </c>
      <c r="AF379" s="1" t="n">
        <f aca="false">AVERAGE($B349:$B379)</f>
        <v>-67.366064516129</v>
      </c>
      <c r="AG379" s="1" t="n">
        <f aca="false">AVERAGE($B348:$B379)</f>
        <v>-67.3651875</v>
      </c>
      <c r="AI379" s="1" t="n">
        <v>1.971</v>
      </c>
    </row>
    <row r="380" customFormat="false" ht="12.75" hidden="false" customHeight="false" outlineLevel="0" collapsed="false">
      <c r="B380" s="1" t="n">
        <v>-67.378</v>
      </c>
      <c r="C380" s="1" t="n">
        <f aca="false">AVERAGE(B379:B380)</f>
        <v>-67.3875</v>
      </c>
      <c r="D380" s="1" t="n">
        <f aca="false">AVERAGE(B378:B380)</f>
        <v>-67.3763333333333</v>
      </c>
      <c r="E380" s="1" t="n">
        <f aca="false">AVERAGE(B377:B380)</f>
        <v>-67.38125</v>
      </c>
      <c r="F380" s="1" t="n">
        <f aca="false">AVERAGE(B376:B380)</f>
        <v>-67.386</v>
      </c>
      <c r="G380" s="1" t="n">
        <f aca="false">AVERAGE($B375:$B380)</f>
        <v>-67.3835</v>
      </c>
      <c r="H380" s="1" t="n">
        <f aca="false">AVERAGE($B374:$B380)</f>
        <v>-67.3758571428571</v>
      </c>
      <c r="I380" s="1" t="n">
        <f aca="false">AVERAGE($B373:$B380)</f>
        <v>-67.368375</v>
      </c>
      <c r="J380" s="1" t="n">
        <f aca="false">AVERAGE($B372:$B380)</f>
        <v>-67.363</v>
      </c>
      <c r="K380" s="1" t="n">
        <f aca="false">AVERAGE($B371:$B380)</f>
        <v>-67.3625</v>
      </c>
      <c r="L380" s="1" t="n">
        <f aca="false">AVERAGE($B370:$B380)</f>
        <v>-67.3627272727273</v>
      </c>
      <c r="M380" s="1" t="n">
        <f aca="false">AVERAGE($B369:$B380)</f>
        <v>-67.3635833333333</v>
      </c>
      <c r="N380" s="1" t="n">
        <f aca="false">AVERAGE($B368:$B380)</f>
        <v>-67.3646153846154</v>
      </c>
      <c r="O380" s="1" t="n">
        <f aca="false">AVERAGE($B367:$B380)</f>
        <v>-67.3649285714286</v>
      </c>
      <c r="P380" s="1" t="n">
        <f aca="false">AVERAGE($B366:$B380)</f>
        <v>-67.3663333333333</v>
      </c>
      <c r="Q380" s="1" t="n">
        <f aca="false">AVERAGE($B365:$B380)</f>
        <v>-67.3648125</v>
      </c>
      <c r="R380" s="1" t="n">
        <f aca="false">AVERAGE($B364:$B380)</f>
        <v>-67.3650588235294</v>
      </c>
      <c r="S380" s="1" t="n">
        <f aca="false">AVERAGE($B363:$B380)</f>
        <v>-67.3653333333333</v>
      </c>
      <c r="T380" s="1" t="n">
        <f aca="false">AVERAGE($B362:$B380)</f>
        <v>-67.3663684210526</v>
      </c>
      <c r="U380" s="1" t="n">
        <f aca="false">AVERAGE($B361:$B380)</f>
        <v>-67.3667</v>
      </c>
      <c r="V380" s="1" t="n">
        <f aca="false">AVERAGE($B360:$B380)</f>
        <v>-67.3662857142857</v>
      </c>
      <c r="W380" s="1" t="n">
        <f aca="false">AVERAGE($B359:$B380)</f>
        <v>-67.3665909090909</v>
      </c>
      <c r="X380" s="1" t="n">
        <f aca="false">AVERAGE($B358:$B380)</f>
        <v>-67.3666956521739</v>
      </c>
      <c r="Y380" s="1" t="n">
        <f aca="false">AVERAGE($B357:$B380)</f>
        <v>-67.3669166666667</v>
      </c>
      <c r="Z380" s="1" t="n">
        <f aca="false">AVERAGE($B356:$B380)</f>
        <v>-67.36732</v>
      </c>
      <c r="AA380" s="1" t="n">
        <f aca="false">AVERAGE($B355:$B380)</f>
        <v>-67.3666923076923</v>
      </c>
      <c r="AB380" s="1" t="n">
        <f aca="false">AVERAGE($B354:$B380)</f>
        <v>-67.366962962963</v>
      </c>
      <c r="AC380" s="1" t="n">
        <f aca="false">AVERAGE($B353:$B380)</f>
        <v>-67.3666071428572</v>
      </c>
      <c r="AD380" s="1" t="n">
        <f aca="false">AVERAGE($B352:$B380)</f>
        <v>-67.3674482758621</v>
      </c>
      <c r="AE380" s="1" t="n">
        <f aca="false">AVERAGE($B351:$B380)</f>
        <v>-67.3680333333333</v>
      </c>
      <c r="AF380" s="1" t="n">
        <f aca="false">AVERAGE($B350:$B380)</f>
        <v>-67.3675483870968</v>
      </c>
      <c r="AG380" s="1" t="n">
        <f aca="false">AVERAGE($B349:$B380)</f>
        <v>-67.3664375</v>
      </c>
      <c r="AI380" s="1" t="n">
        <v>4.033</v>
      </c>
    </row>
    <row r="381" customFormat="false" ht="12.75" hidden="false" customHeight="false" outlineLevel="0" collapsed="false">
      <c r="B381" s="1" t="n">
        <v>-67.345</v>
      </c>
      <c r="C381" s="1" t="n">
        <f aca="false">AVERAGE(B380:B381)</f>
        <v>-67.3615</v>
      </c>
      <c r="D381" s="1" t="n">
        <f aca="false">AVERAGE(B379:B381)</f>
        <v>-67.3733333333333</v>
      </c>
      <c r="E381" s="1" t="n">
        <f aca="false">AVERAGE(B378:B381)</f>
        <v>-67.3685</v>
      </c>
      <c r="F381" s="1" t="n">
        <f aca="false">AVERAGE(B377:B381)</f>
        <v>-67.374</v>
      </c>
      <c r="G381" s="1" t="n">
        <f aca="false">AVERAGE($B376:$B381)</f>
        <v>-67.3791666666667</v>
      </c>
      <c r="H381" s="1" t="n">
        <f aca="false">AVERAGE($B375:$B381)</f>
        <v>-67.378</v>
      </c>
      <c r="I381" s="1" t="n">
        <f aca="false">AVERAGE($B374:$B381)</f>
        <v>-67.372</v>
      </c>
      <c r="J381" s="1" t="n">
        <f aca="false">AVERAGE($B373:$B381)</f>
        <v>-67.3657777777778</v>
      </c>
      <c r="K381" s="1" t="n">
        <f aca="false">AVERAGE($B372:$B381)</f>
        <v>-67.3612</v>
      </c>
      <c r="L381" s="1" t="n">
        <f aca="false">AVERAGE($B371:$B381)</f>
        <v>-67.3609090909091</v>
      </c>
      <c r="M381" s="1" t="n">
        <f aca="false">AVERAGE($B370:$B381)</f>
        <v>-67.36125</v>
      </c>
      <c r="N381" s="1" t="n">
        <f aca="false">AVERAGE($B369:$B381)</f>
        <v>-67.3621538461538</v>
      </c>
      <c r="O381" s="1" t="n">
        <f aca="false">AVERAGE($B368:$B381)</f>
        <v>-67.3632142857143</v>
      </c>
      <c r="P381" s="1" t="n">
        <f aca="false">AVERAGE($B367:$B381)</f>
        <v>-67.3636</v>
      </c>
      <c r="Q381" s="1" t="n">
        <f aca="false">AVERAGE($B366:$B381)</f>
        <v>-67.365</v>
      </c>
      <c r="R381" s="1" t="n">
        <f aca="false">AVERAGE($B365:$B381)</f>
        <v>-67.3636470588235</v>
      </c>
      <c r="S381" s="1" t="n">
        <f aca="false">AVERAGE($B364:$B381)</f>
        <v>-67.3639444444444</v>
      </c>
      <c r="T381" s="1" t="n">
        <f aca="false">AVERAGE($B363:$B381)</f>
        <v>-67.3642631578947</v>
      </c>
      <c r="U381" s="1" t="n">
        <f aca="false">AVERAGE($B362:$B381)</f>
        <v>-67.3653</v>
      </c>
      <c r="V381" s="1" t="n">
        <f aca="false">AVERAGE($B361:$B381)</f>
        <v>-67.3656666666667</v>
      </c>
      <c r="W381" s="1" t="n">
        <f aca="false">AVERAGE($B360:$B381)</f>
        <v>-67.3653181818182</v>
      </c>
      <c r="X381" s="1" t="n">
        <f aca="false">AVERAGE($B359:$B381)</f>
        <v>-67.3656521739131</v>
      </c>
      <c r="Y381" s="1" t="n">
        <f aca="false">AVERAGE($B358:$B381)</f>
        <v>-67.3657916666667</v>
      </c>
      <c r="Z381" s="1" t="n">
        <f aca="false">AVERAGE($B357:$B381)</f>
        <v>-67.36604</v>
      </c>
      <c r="AA381" s="1" t="n">
        <f aca="false">AVERAGE($B356:$B381)</f>
        <v>-67.3664615384615</v>
      </c>
      <c r="AB381" s="1" t="n">
        <f aca="false">AVERAGE($B355:$B381)</f>
        <v>-67.3658888888889</v>
      </c>
      <c r="AC381" s="1" t="n">
        <f aca="false">AVERAGE($B354:$B381)</f>
        <v>-67.3661785714286</v>
      </c>
      <c r="AD381" s="1" t="n">
        <f aca="false">AVERAGE($B353:$B381)</f>
        <v>-67.3658620689655</v>
      </c>
      <c r="AE381" s="1" t="n">
        <f aca="false">AVERAGE($B352:$B381)</f>
        <v>-67.3667</v>
      </c>
      <c r="AF381" s="1" t="n">
        <f aca="false">AVERAGE($B351:$B381)</f>
        <v>-67.3672903225806</v>
      </c>
      <c r="AG381" s="1" t="n">
        <f aca="false">AVERAGE($B350:$B381)</f>
        <v>-67.36684375</v>
      </c>
      <c r="AI381" s="1" t="n">
        <v>4.488</v>
      </c>
    </row>
    <row r="382" customFormat="false" ht="12.75" hidden="false" customHeight="false" outlineLevel="0" collapsed="false">
      <c r="B382" s="1" t="n">
        <v>-67.386</v>
      </c>
      <c r="C382" s="1" t="n">
        <f aca="false">AVERAGE(B381:B382)</f>
        <v>-67.3655</v>
      </c>
      <c r="D382" s="1" t="n">
        <f aca="false">AVERAGE(B380:B382)</f>
        <v>-67.3696666666667</v>
      </c>
      <c r="E382" s="1" t="n">
        <f aca="false">AVERAGE(B379:B382)</f>
        <v>-67.3765</v>
      </c>
      <c r="F382" s="1" t="n">
        <f aca="false">AVERAGE(B378:B382)</f>
        <v>-67.372</v>
      </c>
      <c r="G382" s="1" t="n">
        <f aca="false">AVERAGE($B377:$B382)</f>
        <v>-67.376</v>
      </c>
      <c r="H382" s="1" t="n">
        <f aca="false">AVERAGE($B376:$B382)</f>
        <v>-67.3801428571429</v>
      </c>
      <c r="I382" s="1" t="n">
        <f aca="false">AVERAGE($B375:$B382)</f>
        <v>-67.379</v>
      </c>
      <c r="J382" s="1" t="n">
        <f aca="false">AVERAGE($B374:$B382)</f>
        <v>-67.3735555555556</v>
      </c>
      <c r="K382" s="1" t="n">
        <f aca="false">AVERAGE($B373:$B382)</f>
        <v>-67.3678</v>
      </c>
      <c r="L382" s="1" t="n">
        <f aca="false">AVERAGE($B372:$B382)</f>
        <v>-67.3634545454545</v>
      </c>
      <c r="M382" s="1" t="n">
        <f aca="false">AVERAGE($B371:$B382)</f>
        <v>-67.363</v>
      </c>
      <c r="N382" s="1" t="n">
        <f aca="false">AVERAGE($B370:$B382)</f>
        <v>-67.3631538461539</v>
      </c>
      <c r="O382" s="1" t="n">
        <f aca="false">AVERAGE($B369:$B382)</f>
        <v>-67.3638571428571</v>
      </c>
      <c r="P382" s="1" t="n">
        <f aca="false">AVERAGE($B368:$B382)</f>
        <v>-67.3647333333333</v>
      </c>
      <c r="Q382" s="1" t="n">
        <f aca="false">AVERAGE($B367:$B382)</f>
        <v>-67.365</v>
      </c>
      <c r="R382" s="1" t="n">
        <f aca="false">AVERAGE($B366:$B382)</f>
        <v>-67.3662352941176</v>
      </c>
      <c r="S382" s="1" t="n">
        <f aca="false">AVERAGE($B365:$B382)</f>
        <v>-67.3648888888889</v>
      </c>
      <c r="T382" s="1" t="n">
        <f aca="false">AVERAGE($B364:$B382)</f>
        <v>-67.3651052631579</v>
      </c>
      <c r="U382" s="1" t="n">
        <f aca="false">AVERAGE($B363:$B382)</f>
        <v>-67.36535</v>
      </c>
      <c r="V382" s="1" t="n">
        <f aca="false">AVERAGE($B362:$B382)</f>
        <v>-67.3662857142857</v>
      </c>
      <c r="W382" s="1" t="n">
        <f aca="false">AVERAGE($B361:$B382)</f>
        <v>-67.3665909090909</v>
      </c>
      <c r="X382" s="1" t="n">
        <f aca="false">AVERAGE($B360:$B382)</f>
        <v>-67.3662173913044</v>
      </c>
      <c r="Y382" s="1" t="n">
        <f aca="false">AVERAGE($B359:$B382)</f>
        <v>-67.3665</v>
      </c>
      <c r="Z382" s="1" t="n">
        <f aca="false">AVERAGE($B358:$B382)</f>
        <v>-67.3666</v>
      </c>
      <c r="AA382" s="1" t="n">
        <f aca="false">AVERAGE($B357:$B382)</f>
        <v>-67.3668076923077</v>
      </c>
      <c r="AB382" s="1" t="n">
        <f aca="false">AVERAGE($B356:$B382)</f>
        <v>-67.3671851851852</v>
      </c>
      <c r="AC382" s="1" t="n">
        <f aca="false">AVERAGE($B355:$B382)</f>
        <v>-67.3666071428572</v>
      </c>
      <c r="AD382" s="1" t="n">
        <f aca="false">AVERAGE($B354:$B382)</f>
        <v>-67.3668620689655</v>
      </c>
      <c r="AE382" s="1" t="n">
        <f aca="false">AVERAGE($B353:$B382)</f>
        <v>-67.3665333333333</v>
      </c>
      <c r="AF382" s="1" t="n">
        <f aca="false">AVERAGE($B352:$B382)</f>
        <v>-67.3673225806452</v>
      </c>
      <c r="AG382" s="1" t="n">
        <f aca="false">AVERAGE($B351:$B382)</f>
        <v>-67.367875</v>
      </c>
      <c r="AI382" s="1" t="n">
        <v>4.383</v>
      </c>
    </row>
    <row r="383" customFormat="false" ht="12.75" hidden="false" customHeight="false" outlineLevel="0" collapsed="false">
      <c r="B383" s="1" t="n">
        <v>-67.436</v>
      </c>
      <c r="C383" s="1" t="n">
        <f aca="false">AVERAGE(B382:B383)</f>
        <v>-67.411</v>
      </c>
      <c r="D383" s="1" t="n">
        <f aca="false">AVERAGE(B381:B383)</f>
        <v>-67.389</v>
      </c>
      <c r="E383" s="1" t="n">
        <f aca="false">AVERAGE(B380:B383)</f>
        <v>-67.38625</v>
      </c>
      <c r="F383" s="1" t="n">
        <f aca="false">AVERAGE(B379:B383)</f>
        <v>-67.3884</v>
      </c>
      <c r="G383" s="1" t="n">
        <f aca="false">AVERAGE($B378:$B383)</f>
        <v>-67.3826666666667</v>
      </c>
      <c r="H383" s="1" t="n">
        <f aca="false">AVERAGE($B377:$B383)</f>
        <v>-67.3845714285714</v>
      </c>
      <c r="I383" s="1" t="n">
        <f aca="false">AVERAGE($B376:$B383)</f>
        <v>-67.387125</v>
      </c>
      <c r="J383" s="1" t="n">
        <f aca="false">AVERAGE($B375:$B383)</f>
        <v>-67.3853333333333</v>
      </c>
      <c r="K383" s="1" t="n">
        <f aca="false">AVERAGE($B374:$B383)</f>
        <v>-67.3798</v>
      </c>
      <c r="L383" s="1" t="n">
        <f aca="false">AVERAGE($B373:$B383)</f>
        <v>-67.374</v>
      </c>
      <c r="M383" s="1" t="n">
        <f aca="false">AVERAGE($B372:$B383)</f>
        <v>-67.3695</v>
      </c>
      <c r="N383" s="1" t="n">
        <f aca="false">AVERAGE($B371:$B383)</f>
        <v>-67.3686153846154</v>
      </c>
      <c r="O383" s="1" t="n">
        <f aca="false">AVERAGE($B370:$B383)</f>
        <v>-67.3683571428572</v>
      </c>
      <c r="P383" s="1" t="n">
        <f aca="false">AVERAGE($B369:$B383)</f>
        <v>-67.3686666666667</v>
      </c>
      <c r="Q383" s="1" t="n">
        <f aca="false">AVERAGE($B368:$B383)</f>
        <v>-67.3691875</v>
      </c>
      <c r="R383" s="1" t="n">
        <f aca="false">AVERAGE($B367:$B383)</f>
        <v>-67.3691764705882</v>
      </c>
      <c r="S383" s="1" t="n">
        <f aca="false">AVERAGE($B366:$B383)</f>
        <v>-67.3701111111111</v>
      </c>
      <c r="T383" s="1" t="n">
        <f aca="false">AVERAGE($B365:$B383)</f>
        <v>-67.3686315789474</v>
      </c>
      <c r="U383" s="1" t="n">
        <f aca="false">AVERAGE($B364:$B383)</f>
        <v>-67.36865</v>
      </c>
      <c r="V383" s="1" t="n">
        <f aca="false">AVERAGE($B363:$B383)</f>
        <v>-67.3687142857143</v>
      </c>
      <c r="W383" s="1" t="n">
        <f aca="false">AVERAGE($B362:$B383)</f>
        <v>-67.3694545454545</v>
      </c>
      <c r="X383" s="1" t="n">
        <f aca="false">AVERAGE($B361:$B383)</f>
        <v>-67.3696086956522</v>
      </c>
      <c r="Y383" s="1" t="n">
        <f aca="false">AVERAGE($B360:$B383)</f>
        <v>-67.369125</v>
      </c>
      <c r="Z383" s="1" t="n">
        <f aca="false">AVERAGE($B359:$B383)</f>
        <v>-67.36928</v>
      </c>
      <c r="AA383" s="1" t="n">
        <f aca="false">AVERAGE($B358:$B383)</f>
        <v>-67.3692692307692</v>
      </c>
      <c r="AB383" s="1" t="n">
        <f aca="false">AVERAGE($B357:$B383)</f>
        <v>-67.3693703703704</v>
      </c>
      <c r="AC383" s="1" t="n">
        <f aca="false">AVERAGE($B356:$B383)</f>
        <v>-67.3696428571429</v>
      </c>
      <c r="AD383" s="1" t="n">
        <f aca="false">AVERAGE($B355:$B383)</f>
        <v>-67.369</v>
      </c>
      <c r="AE383" s="1" t="n">
        <f aca="false">AVERAGE($B354:$B383)</f>
        <v>-67.3691666666667</v>
      </c>
      <c r="AF383" s="1" t="n">
        <f aca="false">AVERAGE($B353:$B383)</f>
        <v>-67.3687741935484</v>
      </c>
      <c r="AG383" s="1" t="n">
        <f aca="false">AVERAGE($B352:$B383)</f>
        <v>-67.36946875</v>
      </c>
      <c r="AI383" s="1" t="n">
        <v>4.252</v>
      </c>
    </row>
    <row r="384" customFormat="false" ht="12.75" hidden="false" customHeight="false" outlineLevel="0" collapsed="false">
      <c r="B384" s="1" t="n">
        <v>-67.355</v>
      </c>
      <c r="C384" s="1" t="n">
        <f aca="false">AVERAGE(B383:B384)</f>
        <v>-67.3955</v>
      </c>
      <c r="D384" s="1" t="n">
        <f aca="false">AVERAGE(B382:B384)</f>
        <v>-67.3923333333333</v>
      </c>
      <c r="E384" s="1" t="n">
        <f aca="false">AVERAGE(B381:B384)</f>
        <v>-67.3805</v>
      </c>
      <c r="F384" s="1" t="n">
        <f aca="false">AVERAGE(B380:B384)</f>
        <v>-67.38</v>
      </c>
      <c r="G384" s="1" t="n">
        <f aca="false">AVERAGE($B379:$B384)</f>
        <v>-67.3828333333333</v>
      </c>
      <c r="H384" s="1" t="n">
        <f aca="false">AVERAGE($B378:$B384)</f>
        <v>-67.3787142857143</v>
      </c>
      <c r="I384" s="1" t="n">
        <f aca="false">AVERAGE($B377:$B384)</f>
        <v>-67.380875</v>
      </c>
      <c r="J384" s="1" t="n">
        <f aca="false">AVERAGE($B376:$B384)</f>
        <v>-67.3835555555556</v>
      </c>
      <c r="K384" s="1" t="n">
        <f aca="false">AVERAGE($B375:$B384)</f>
        <v>-67.3823</v>
      </c>
      <c r="L384" s="1" t="n">
        <f aca="false">AVERAGE($B374:$B384)</f>
        <v>-67.3775454545455</v>
      </c>
      <c r="M384" s="1" t="n">
        <f aca="false">AVERAGE($B373:$B384)</f>
        <v>-67.3724166666667</v>
      </c>
      <c r="N384" s="1" t="n">
        <f aca="false">AVERAGE($B372:$B384)</f>
        <v>-67.3683846153846</v>
      </c>
      <c r="O384" s="1" t="n">
        <f aca="false">AVERAGE($B371:$B384)</f>
        <v>-67.3676428571429</v>
      </c>
      <c r="P384" s="1" t="n">
        <f aca="false">AVERAGE($B370:$B384)</f>
        <v>-67.3674666666667</v>
      </c>
      <c r="Q384" s="1" t="n">
        <f aca="false">AVERAGE($B369:$B384)</f>
        <v>-67.3678125</v>
      </c>
      <c r="R384" s="1" t="n">
        <f aca="false">AVERAGE($B368:$B384)</f>
        <v>-67.3683529411765</v>
      </c>
      <c r="S384" s="1" t="n">
        <f aca="false">AVERAGE($B367:$B384)</f>
        <v>-67.3683888888889</v>
      </c>
      <c r="T384" s="1" t="n">
        <f aca="false">AVERAGE($B366:$B384)</f>
        <v>-67.3693157894737</v>
      </c>
      <c r="U384" s="1" t="n">
        <f aca="false">AVERAGE($B365:$B384)</f>
        <v>-67.36795</v>
      </c>
      <c r="V384" s="1" t="n">
        <f aca="false">AVERAGE($B364:$B384)</f>
        <v>-67.368</v>
      </c>
      <c r="W384" s="1" t="n">
        <f aca="false">AVERAGE($B363:$B384)</f>
        <v>-67.3680909090909</v>
      </c>
      <c r="X384" s="1" t="n">
        <f aca="false">AVERAGE($B362:$B384)</f>
        <v>-67.3688260869565</v>
      </c>
      <c r="Y384" s="1" t="n">
        <f aca="false">AVERAGE($B361:$B384)</f>
        <v>-67.369</v>
      </c>
      <c r="Z384" s="1" t="n">
        <f aca="false">AVERAGE($B360:$B384)</f>
        <v>-67.36856</v>
      </c>
      <c r="AA384" s="1" t="n">
        <f aca="false">AVERAGE($B359:$B384)</f>
        <v>-67.3687307692308</v>
      </c>
      <c r="AB384" s="1" t="n">
        <f aca="false">AVERAGE($B358:$B384)</f>
        <v>-67.3687407407408</v>
      </c>
      <c r="AC384" s="1" t="n">
        <f aca="false">AVERAGE($B357:$B384)</f>
        <v>-67.3688571428571</v>
      </c>
      <c r="AD384" s="1" t="n">
        <f aca="false">AVERAGE($B356:$B384)</f>
        <v>-67.3691379310345</v>
      </c>
      <c r="AE384" s="1" t="n">
        <f aca="false">AVERAGE($B355:$B384)</f>
        <v>-67.3685333333333</v>
      </c>
      <c r="AF384" s="1" t="n">
        <f aca="false">AVERAGE($B354:$B384)</f>
        <v>-67.3687096774194</v>
      </c>
      <c r="AG384" s="1" t="n">
        <f aca="false">AVERAGE($B353:$B384)</f>
        <v>-67.36834375</v>
      </c>
      <c r="AI384" s="1" t="n">
        <v>4.745</v>
      </c>
    </row>
    <row r="385" customFormat="false" ht="12.75" hidden="false" customHeight="false" outlineLevel="0" collapsed="false">
      <c r="B385" s="1" t="n">
        <v>-67.28</v>
      </c>
      <c r="C385" s="1" t="n">
        <f aca="false">AVERAGE(B384:B385)</f>
        <v>-67.3175</v>
      </c>
      <c r="D385" s="1" t="n">
        <f aca="false">AVERAGE(B383:B385)</f>
        <v>-67.357</v>
      </c>
      <c r="E385" s="1" t="n">
        <f aca="false">AVERAGE(B382:B385)</f>
        <v>-67.36425</v>
      </c>
      <c r="F385" s="1" t="n">
        <f aca="false">AVERAGE(B381:B385)</f>
        <v>-67.3604</v>
      </c>
      <c r="G385" s="1" t="n">
        <f aca="false">AVERAGE($B380:$B385)</f>
        <v>-67.3633333333333</v>
      </c>
      <c r="H385" s="1" t="n">
        <f aca="false">AVERAGE($B379:$B385)</f>
        <v>-67.3681428571429</v>
      </c>
      <c r="I385" s="1" t="n">
        <f aca="false">AVERAGE($B378:$B385)</f>
        <v>-67.366375</v>
      </c>
      <c r="J385" s="1" t="n">
        <f aca="false">AVERAGE($B377:$B385)</f>
        <v>-67.3696666666667</v>
      </c>
      <c r="K385" s="1" t="n">
        <f aca="false">AVERAGE($B376:$B385)</f>
        <v>-67.3732</v>
      </c>
      <c r="L385" s="1" t="n">
        <f aca="false">AVERAGE($B375:$B385)</f>
        <v>-67.373</v>
      </c>
      <c r="M385" s="1" t="n">
        <f aca="false">AVERAGE($B374:$B385)</f>
        <v>-67.3694166666667</v>
      </c>
      <c r="N385" s="1" t="n">
        <f aca="false">AVERAGE($B373:$B385)</f>
        <v>-67.3653076923077</v>
      </c>
      <c r="O385" s="1" t="n">
        <f aca="false">AVERAGE($B372:$B385)</f>
        <v>-67.3620714285714</v>
      </c>
      <c r="P385" s="1" t="n">
        <f aca="false">AVERAGE($B371:$B385)</f>
        <v>-67.3618</v>
      </c>
      <c r="Q385" s="1" t="n">
        <f aca="false">AVERAGE($B370:$B385)</f>
        <v>-67.362</v>
      </c>
      <c r="R385" s="1" t="n">
        <f aca="false">AVERAGE($B369:$B385)</f>
        <v>-67.3626470588235</v>
      </c>
      <c r="S385" s="1" t="n">
        <f aca="false">AVERAGE($B368:$B385)</f>
        <v>-67.3634444444444</v>
      </c>
      <c r="T385" s="1" t="n">
        <f aca="false">AVERAGE($B367:$B385)</f>
        <v>-67.3637368421053</v>
      </c>
      <c r="U385" s="1" t="n">
        <f aca="false">AVERAGE($B366:$B385)</f>
        <v>-67.36485</v>
      </c>
      <c r="V385" s="1" t="n">
        <f aca="false">AVERAGE($B365:$B385)</f>
        <v>-67.3637619047619</v>
      </c>
      <c r="W385" s="1" t="n">
        <f aca="false">AVERAGE($B364:$B385)</f>
        <v>-67.364</v>
      </c>
      <c r="X385" s="1" t="n">
        <f aca="false">AVERAGE($B363:$B385)</f>
        <v>-67.3642608695652</v>
      </c>
      <c r="Y385" s="1" t="n">
        <f aca="false">AVERAGE($B362:$B385)</f>
        <v>-67.365125</v>
      </c>
      <c r="Z385" s="1" t="n">
        <f aca="false">AVERAGE($B361:$B385)</f>
        <v>-67.36544</v>
      </c>
      <c r="AA385" s="1" t="n">
        <f aca="false">AVERAGE($B360:$B385)</f>
        <v>-67.3651538461539</v>
      </c>
      <c r="AB385" s="1" t="n">
        <f aca="false">AVERAGE($B359:$B385)</f>
        <v>-67.3654444444445</v>
      </c>
      <c r="AC385" s="1" t="n">
        <f aca="false">AVERAGE($B358:$B385)</f>
        <v>-67.3655714285714</v>
      </c>
      <c r="AD385" s="1" t="n">
        <f aca="false">AVERAGE($B357:$B385)</f>
        <v>-67.3657931034483</v>
      </c>
      <c r="AE385" s="1" t="n">
        <f aca="false">AVERAGE($B356:$B385)</f>
        <v>-67.3661666666667</v>
      </c>
      <c r="AF385" s="1" t="n">
        <f aca="false">AVERAGE($B355:$B385)</f>
        <v>-67.3656774193549</v>
      </c>
      <c r="AG385" s="1" t="n">
        <f aca="false">AVERAGE($B354:$B385)</f>
        <v>-67.3659375</v>
      </c>
      <c r="AI385" s="1" t="n">
        <v>3.919</v>
      </c>
    </row>
    <row r="386" customFormat="false" ht="12.75" hidden="false" customHeight="false" outlineLevel="0" collapsed="false">
      <c r="B386" s="1" t="n">
        <v>-67.39</v>
      </c>
      <c r="C386" s="1" t="n">
        <f aca="false">AVERAGE(B385:B386)</f>
        <v>-67.335</v>
      </c>
      <c r="D386" s="1" t="n">
        <f aca="false">AVERAGE(B384:B386)</f>
        <v>-67.3416666666667</v>
      </c>
      <c r="E386" s="1" t="n">
        <f aca="false">AVERAGE(B383:B386)</f>
        <v>-67.36525</v>
      </c>
      <c r="F386" s="1" t="n">
        <f aca="false">AVERAGE(B382:B386)</f>
        <v>-67.3694</v>
      </c>
      <c r="G386" s="1" t="n">
        <f aca="false">AVERAGE($B381:$B386)</f>
        <v>-67.3653333333333</v>
      </c>
      <c r="H386" s="1" t="n">
        <f aca="false">AVERAGE($B380:$B386)</f>
        <v>-67.3671428571429</v>
      </c>
      <c r="I386" s="1" t="n">
        <f aca="false">AVERAGE($B379:$B386)</f>
        <v>-67.370875</v>
      </c>
      <c r="J386" s="1" t="n">
        <f aca="false">AVERAGE($B378:$B386)</f>
        <v>-67.369</v>
      </c>
      <c r="K386" s="1" t="n">
        <f aca="false">AVERAGE($B377:$B386)</f>
        <v>-67.3717</v>
      </c>
      <c r="L386" s="1" t="n">
        <f aca="false">AVERAGE($B376:$B386)</f>
        <v>-67.3747272727273</v>
      </c>
      <c r="M386" s="1" t="n">
        <f aca="false">AVERAGE($B375:$B386)</f>
        <v>-67.3744166666667</v>
      </c>
      <c r="N386" s="1" t="n">
        <f aca="false">AVERAGE($B374:$B386)</f>
        <v>-67.371</v>
      </c>
      <c r="O386" s="1" t="n">
        <f aca="false">AVERAGE($B373:$B386)</f>
        <v>-67.3670714285714</v>
      </c>
      <c r="P386" s="1" t="n">
        <f aca="false">AVERAGE($B372:$B386)</f>
        <v>-67.3639333333333</v>
      </c>
      <c r="Q386" s="1" t="n">
        <f aca="false">AVERAGE($B371:$B386)</f>
        <v>-67.3635625</v>
      </c>
      <c r="R386" s="1" t="n">
        <f aca="false">AVERAGE($B370:$B386)</f>
        <v>-67.3636470588235</v>
      </c>
      <c r="S386" s="1" t="n">
        <f aca="false">AVERAGE($B369:$B386)</f>
        <v>-67.3641666666667</v>
      </c>
      <c r="T386" s="1" t="n">
        <f aca="false">AVERAGE($B368:$B386)</f>
        <v>-67.3648421052632</v>
      </c>
      <c r="U386" s="1" t="n">
        <f aca="false">AVERAGE($B367:$B386)</f>
        <v>-67.36505</v>
      </c>
      <c r="V386" s="1" t="n">
        <f aca="false">AVERAGE($B366:$B386)</f>
        <v>-67.3660476190476</v>
      </c>
      <c r="W386" s="1" t="n">
        <f aca="false">AVERAGE($B365:$B386)</f>
        <v>-67.3649545454546</v>
      </c>
      <c r="X386" s="1" t="n">
        <f aca="false">AVERAGE($B364:$B386)</f>
        <v>-67.3651304347826</v>
      </c>
      <c r="Y386" s="1" t="n">
        <f aca="false">AVERAGE($B363:$B386)</f>
        <v>-67.3653333333333</v>
      </c>
      <c r="Z386" s="1" t="n">
        <f aca="false">AVERAGE($B362:$B386)</f>
        <v>-67.36612</v>
      </c>
      <c r="AA386" s="1" t="n">
        <f aca="false">AVERAGE($B361:$B386)</f>
        <v>-67.3663846153846</v>
      </c>
      <c r="AB386" s="1" t="n">
        <f aca="false">AVERAGE($B360:$B386)</f>
        <v>-67.3660740740741</v>
      </c>
      <c r="AC386" s="1" t="n">
        <f aca="false">AVERAGE($B359:$B386)</f>
        <v>-67.3663214285714</v>
      </c>
      <c r="AD386" s="1" t="n">
        <f aca="false">AVERAGE($B358:$B386)</f>
        <v>-67.3664137931035</v>
      </c>
      <c r="AE386" s="1" t="n">
        <f aca="false">AVERAGE($B357:$B386)</f>
        <v>-67.3666</v>
      </c>
      <c r="AF386" s="1" t="n">
        <f aca="false">AVERAGE($B356:$B386)</f>
        <v>-67.366935483871</v>
      </c>
      <c r="AG386" s="1" t="n">
        <f aca="false">AVERAGE($B355:$B386)</f>
        <v>-67.3664375</v>
      </c>
      <c r="AI386" s="1" t="n">
        <v>3.938</v>
      </c>
    </row>
    <row r="387" customFormat="false" ht="12.75" hidden="false" customHeight="false" outlineLevel="0" collapsed="false">
      <c r="B387" s="1" t="n">
        <v>-67.377</v>
      </c>
      <c r="C387" s="1" t="n">
        <f aca="false">AVERAGE(B386:B387)</f>
        <v>-67.3835</v>
      </c>
      <c r="D387" s="1" t="n">
        <f aca="false">AVERAGE(B385:B387)</f>
        <v>-67.349</v>
      </c>
      <c r="E387" s="1" t="n">
        <f aca="false">AVERAGE(B384:B387)</f>
        <v>-67.3505</v>
      </c>
      <c r="F387" s="1" t="n">
        <f aca="false">AVERAGE(B383:B387)</f>
        <v>-67.3676</v>
      </c>
      <c r="G387" s="1" t="n">
        <f aca="false">AVERAGE($B382:$B387)</f>
        <v>-67.3706666666667</v>
      </c>
      <c r="H387" s="1" t="n">
        <f aca="false">AVERAGE($B381:$B387)</f>
        <v>-67.367</v>
      </c>
      <c r="I387" s="1" t="n">
        <f aca="false">AVERAGE($B380:$B387)</f>
        <v>-67.368375</v>
      </c>
      <c r="J387" s="1" t="n">
        <f aca="false">AVERAGE($B379:$B387)</f>
        <v>-67.3715555555556</v>
      </c>
      <c r="K387" s="1" t="n">
        <f aca="false">AVERAGE($B378:$B387)</f>
        <v>-67.3698</v>
      </c>
      <c r="L387" s="1" t="n">
        <f aca="false">AVERAGE($B377:$B387)</f>
        <v>-67.3721818181818</v>
      </c>
      <c r="M387" s="1" t="n">
        <f aca="false">AVERAGE($B376:$B387)</f>
        <v>-67.3749166666667</v>
      </c>
      <c r="N387" s="1" t="n">
        <f aca="false">AVERAGE($B375:$B387)</f>
        <v>-67.3746153846154</v>
      </c>
      <c r="O387" s="1" t="n">
        <f aca="false">AVERAGE($B374:$B387)</f>
        <v>-67.3714285714286</v>
      </c>
      <c r="P387" s="1" t="n">
        <f aca="false">AVERAGE($B373:$B387)</f>
        <v>-67.3677333333333</v>
      </c>
      <c r="Q387" s="1" t="n">
        <f aca="false">AVERAGE($B372:$B387)</f>
        <v>-67.36475</v>
      </c>
      <c r="R387" s="1" t="n">
        <f aca="false">AVERAGE($B371:$B387)</f>
        <v>-67.3643529411765</v>
      </c>
      <c r="S387" s="1" t="n">
        <f aca="false">AVERAGE($B370:$B387)</f>
        <v>-67.3643888888889</v>
      </c>
      <c r="T387" s="1" t="n">
        <f aca="false">AVERAGE($B369:$B387)</f>
        <v>-67.3648421052632</v>
      </c>
      <c r="U387" s="1" t="n">
        <f aca="false">AVERAGE($B368:$B387)</f>
        <v>-67.36545</v>
      </c>
      <c r="V387" s="1" t="n">
        <f aca="false">AVERAGE($B367:$B387)</f>
        <v>-67.3656190476191</v>
      </c>
      <c r="W387" s="1" t="n">
        <f aca="false">AVERAGE($B366:$B387)</f>
        <v>-67.3665454545455</v>
      </c>
      <c r="X387" s="1" t="n">
        <f aca="false">AVERAGE($B365:$B387)</f>
        <v>-67.3654782608696</v>
      </c>
      <c r="Y387" s="1" t="n">
        <f aca="false">AVERAGE($B364:$B387)</f>
        <v>-67.365625</v>
      </c>
      <c r="Z387" s="1" t="n">
        <f aca="false">AVERAGE($B363:$B387)</f>
        <v>-67.3658</v>
      </c>
      <c r="AA387" s="1" t="n">
        <f aca="false">AVERAGE($B362:$B387)</f>
        <v>-67.3665384615385</v>
      </c>
      <c r="AB387" s="1" t="n">
        <f aca="false">AVERAGE($B361:$B387)</f>
        <v>-67.3667777777778</v>
      </c>
      <c r="AC387" s="1" t="n">
        <f aca="false">AVERAGE($B360:$B387)</f>
        <v>-67.3664642857143</v>
      </c>
      <c r="AD387" s="1" t="n">
        <f aca="false">AVERAGE($B359:$B387)</f>
        <v>-67.3666896551724</v>
      </c>
      <c r="AE387" s="1" t="n">
        <f aca="false">AVERAGE($B358:$B387)</f>
        <v>-67.3667666666667</v>
      </c>
      <c r="AF387" s="1" t="n">
        <f aca="false">AVERAGE($B357:$B387)</f>
        <v>-67.366935483871</v>
      </c>
      <c r="AG387" s="1" t="n">
        <f aca="false">AVERAGE($B356:$B387)</f>
        <v>-67.36725</v>
      </c>
      <c r="AI387" s="1" t="n">
        <v>4.687</v>
      </c>
    </row>
    <row r="388" customFormat="false" ht="12.75" hidden="false" customHeight="false" outlineLevel="0" collapsed="false">
      <c r="B388" s="1" t="n">
        <v>-67.407</v>
      </c>
      <c r="C388" s="1" t="n">
        <f aca="false">AVERAGE(B387:B388)</f>
        <v>-67.392</v>
      </c>
      <c r="D388" s="1" t="n">
        <f aca="false">AVERAGE(B386:B388)</f>
        <v>-67.3913333333333</v>
      </c>
      <c r="E388" s="1" t="n">
        <f aca="false">AVERAGE(B385:B388)</f>
        <v>-67.3635</v>
      </c>
      <c r="F388" s="1" t="n">
        <f aca="false">AVERAGE(B384:B388)</f>
        <v>-67.3618</v>
      </c>
      <c r="G388" s="1" t="n">
        <f aca="false">AVERAGE($B383:$B388)</f>
        <v>-67.3741666666667</v>
      </c>
      <c r="H388" s="1" t="n">
        <f aca="false">AVERAGE($B382:$B388)</f>
        <v>-67.3758571428571</v>
      </c>
      <c r="I388" s="1" t="n">
        <f aca="false">AVERAGE($B381:$B388)</f>
        <v>-67.372</v>
      </c>
      <c r="J388" s="1" t="n">
        <f aca="false">AVERAGE($B380:$B388)</f>
        <v>-67.3726666666667</v>
      </c>
      <c r="K388" s="1" t="n">
        <f aca="false">AVERAGE($B379:$B388)</f>
        <v>-67.3751</v>
      </c>
      <c r="L388" s="1" t="n">
        <f aca="false">AVERAGE($B378:$B388)</f>
        <v>-67.3731818181818</v>
      </c>
      <c r="M388" s="1" t="n">
        <f aca="false">AVERAGE($B377:$B388)</f>
        <v>-67.3750833333333</v>
      </c>
      <c r="N388" s="1" t="n">
        <f aca="false">AVERAGE($B376:$B388)</f>
        <v>-67.3773846153846</v>
      </c>
      <c r="O388" s="1" t="n">
        <f aca="false">AVERAGE($B375:$B388)</f>
        <v>-67.3769285714286</v>
      </c>
      <c r="P388" s="1" t="n">
        <f aca="false">AVERAGE($B374:$B388)</f>
        <v>-67.3738</v>
      </c>
      <c r="Q388" s="1" t="n">
        <f aca="false">AVERAGE($B373:$B388)</f>
        <v>-67.3701875</v>
      </c>
      <c r="R388" s="1" t="n">
        <f aca="false">AVERAGE($B372:$B388)</f>
        <v>-67.3672352941177</v>
      </c>
      <c r="S388" s="1" t="n">
        <f aca="false">AVERAGE($B371:$B388)</f>
        <v>-67.3667222222222</v>
      </c>
      <c r="T388" s="1" t="n">
        <f aca="false">AVERAGE($B370:$B388)</f>
        <v>-67.3666315789474</v>
      </c>
      <c r="U388" s="1" t="n">
        <f aca="false">AVERAGE($B369:$B388)</f>
        <v>-67.36695</v>
      </c>
      <c r="V388" s="1" t="n">
        <f aca="false">AVERAGE($B368:$B388)</f>
        <v>-67.3674285714286</v>
      </c>
      <c r="W388" s="1" t="n">
        <f aca="false">AVERAGE($B367:$B388)</f>
        <v>-67.3675</v>
      </c>
      <c r="X388" s="1" t="n">
        <f aca="false">AVERAGE($B366:$B388)</f>
        <v>-67.3683043478261</v>
      </c>
      <c r="Y388" s="1" t="n">
        <f aca="false">AVERAGE($B365:$B388)</f>
        <v>-67.3672083333333</v>
      </c>
      <c r="Z388" s="1" t="n">
        <f aca="false">AVERAGE($B364:$B388)</f>
        <v>-67.36728</v>
      </c>
      <c r="AA388" s="1" t="n">
        <f aca="false">AVERAGE($B363:$B388)</f>
        <v>-67.3673846153846</v>
      </c>
      <c r="AB388" s="1" t="n">
        <f aca="false">AVERAGE($B362:$B388)</f>
        <v>-67.368037037037</v>
      </c>
      <c r="AC388" s="1" t="n">
        <f aca="false">AVERAGE($B361:$B388)</f>
        <v>-67.3682142857143</v>
      </c>
      <c r="AD388" s="1" t="n">
        <f aca="false">AVERAGE($B360:$B388)</f>
        <v>-67.3678620689655</v>
      </c>
      <c r="AE388" s="1" t="n">
        <f aca="false">AVERAGE($B359:$B388)</f>
        <v>-67.3680333333333</v>
      </c>
      <c r="AF388" s="1" t="n">
        <f aca="false">AVERAGE($B358:$B388)</f>
        <v>-67.368064516129</v>
      </c>
      <c r="AG388" s="1" t="n">
        <f aca="false">AVERAGE($B357:$B388)</f>
        <v>-67.3681875</v>
      </c>
      <c r="AI388" s="1" t="n">
        <v>4.455</v>
      </c>
    </row>
    <row r="389" customFormat="false" ht="12.75" hidden="false" customHeight="false" outlineLevel="0" collapsed="false">
      <c r="B389" s="1" t="n">
        <v>-67.333</v>
      </c>
      <c r="C389" s="1" t="n">
        <f aca="false">AVERAGE(B388:B389)</f>
        <v>-67.37</v>
      </c>
      <c r="D389" s="1" t="n">
        <f aca="false">AVERAGE(B387:B389)</f>
        <v>-67.3723333333333</v>
      </c>
      <c r="E389" s="1" t="n">
        <f aca="false">AVERAGE(B386:B389)</f>
        <v>-67.37675</v>
      </c>
      <c r="F389" s="1" t="n">
        <f aca="false">AVERAGE(B385:B389)</f>
        <v>-67.3574</v>
      </c>
      <c r="G389" s="1" t="n">
        <f aca="false">AVERAGE($B384:$B389)</f>
        <v>-67.357</v>
      </c>
      <c r="H389" s="1" t="n">
        <f aca="false">AVERAGE($B383:$B389)</f>
        <v>-67.3682857142857</v>
      </c>
      <c r="I389" s="1" t="n">
        <f aca="false">AVERAGE($B382:$B389)</f>
        <v>-67.3705</v>
      </c>
      <c r="J389" s="1" t="n">
        <f aca="false">AVERAGE($B381:$B389)</f>
        <v>-67.3676666666667</v>
      </c>
      <c r="K389" s="1" t="n">
        <f aca="false">AVERAGE($B380:$B389)</f>
        <v>-67.3687</v>
      </c>
      <c r="L389" s="1" t="n">
        <f aca="false">AVERAGE($B379:$B389)</f>
        <v>-67.3712727272727</v>
      </c>
      <c r="M389" s="1" t="n">
        <f aca="false">AVERAGE($B378:$B389)</f>
        <v>-67.3698333333333</v>
      </c>
      <c r="N389" s="1" t="n">
        <f aca="false">AVERAGE($B377:$B389)</f>
        <v>-67.3718461538462</v>
      </c>
      <c r="O389" s="1" t="n">
        <f aca="false">AVERAGE($B376:$B389)</f>
        <v>-67.3742142857143</v>
      </c>
      <c r="P389" s="1" t="n">
        <f aca="false">AVERAGE($B375:$B389)</f>
        <v>-67.374</v>
      </c>
      <c r="Q389" s="1" t="n">
        <f aca="false">AVERAGE($B374:$B389)</f>
        <v>-67.37125</v>
      </c>
      <c r="R389" s="1" t="n">
        <f aca="false">AVERAGE($B373:$B389)</f>
        <v>-67.368</v>
      </c>
      <c r="S389" s="1" t="n">
        <f aca="false">AVERAGE($B372:$B389)</f>
        <v>-67.3653333333333</v>
      </c>
      <c r="T389" s="1" t="n">
        <f aca="false">AVERAGE($B371:$B389)</f>
        <v>-67.3649473684211</v>
      </c>
      <c r="U389" s="1" t="n">
        <f aca="false">AVERAGE($B370:$B389)</f>
        <v>-67.36495</v>
      </c>
      <c r="V389" s="1" t="n">
        <f aca="false">AVERAGE($B369:$B389)</f>
        <v>-67.3653333333333</v>
      </c>
      <c r="W389" s="1" t="n">
        <f aca="false">AVERAGE($B368:$B389)</f>
        <v>-67.3658636363636</v>
      </c>
      <c r="X389" s="1" t="n">
        <f aca="false">AVERAGE($B367:$B389)</f>
        <v>-67.366</v>
      </c>
      <c r="Y389" s="1" t="n">
        <f aca="false">AVERAGE($B366:$B389)</f>
        <v>-67.3668333333333</v>
      </c>
      <c r="Z389" s="1" t="n">
        <f aca="false">AVERAGE($B365:$B389)</f>
        <v>-67.36584</v>
      </c>
      <c r="AA389" s="1" t="n">
        <f aca="false">AVERAGE($B364:$B389)</f>
        <v>-67.3659615384615</v>
      </c>
      <c r="AB389" s="1" t="n">
        <f aca="false">AVERAGE($B363:$B389)</f>
        <v>-67.3661111111111</v>
      </c>
      <c r="AC389" s="1" t="n">
        <f aca="false">AVERAGE($B362:$B389)</f>
        <v>-67.3667857142857</v>
      </c>
      <c r="AD389" s="1" t="n">
        <f aca="false">AVERAGE($B361:$B389)</f>
        <v>-67.367</v>
      </c>
      <c r="AE389" s="1" t="n">
        <f aca="false">AVERAGE($B360:$B389)</f>
        <v>-67.3667</v>
      </c>
      <c r="AF389" s="1" t="n">
        <f aca="false">AVERAGE($B359:$B389)</f>
        <v>-67.3669032258064</v>
      </c>
      <c r="AG389" s="1" t="n">
        <f aca="false">AVERAGE($B358:$B389)</f>
        <v>-67.36696875</v>
      </c>
      <c r="AI389" s="1" t="n">
        <v>4.367</v>
      </c>
    </row>
    <row r="390" customFormat="false" ht="12.75" hidden="false" customHeight="false" outlineLevel="0" collapsed="false">
      <c r="B390" s="1" t="n">
        <v>-67.34</v>
      </c>
      <c r="C390" s="1" t="n">
        <f aca="false">AVERAGE(B389:B390)</f>
        <v>-67.3365</v>
      </c>
      <c r="D390" s="1" t="n">
        <f aca="false">AVERAGE(B388:B390)</f>
        <v>-67.36</v>
      </c>
      <c r="E390" s="1" t="n">
        <f aca="false">AVERAGE(B387:B390)</f>
        <v>-67.36425</v>
      </c>
      <c r="F390" s="1" t="n">
        <f aca="false">AVERAGE(B386:B390)</f>
        <v>-67.3694</v>
      </c>
      <c r="G390" s="1" t="n">
        <f aca="false">AVERAGE($B385:$B390)</f>
        <v>-67.3545</v>
      </c>
      <c r="H390" s="1" t="n">
        <f aca="false">AVERAGE($B384:$B390)</f>
        <v>-67.3545714285714</v>
      </c>
      <c r="I390" s="1" t="n">
        <f aca="false">AVERAGE($B383:$B390)</f>
        <v>-67.36475</v>
      </c>
      <c r="J390" s="1" t="n">
        <f aca="false">AVERAGE($B382:$B390)</f>
        <v>-67.3671111111111</v>
      </c>
      <c r="K390" s="1" t="n">
        <f aca="false">AVERAGE($B381:$B390)</f>
        <v>-67.3649</v>
      </c>
      <c r="L390" s="1" t="n">
        <f aca="false">AVERAGE($B380:$B390)</f>
        <v>-67.3660909090909</v>
      </c>
      <c r="M390" s="1" t="n">
        <f aca="false">AVERAGE($B379:$B390)</f>
        <v>-67.3686666666667</v>
      </c>
      <c r="N390" s="1" t="n">
        <f aca="false">AVERAGE($B378:$B390)</f>
        <v>-67.3675384615385</v>
      </c>
      <c r="O390" s="1" t="n">
        <f aca="false">AVERAGE($B377:$B390)</f>
        <v>-67.3695714285714</v>
      </c>
      <c r="P390" s="1" t="n">
        <f aca="false">AVERAGE($B376:$B390)</f>
        <v>-67.3719333333333</v>
      </c>
      <c r="Q390" s="1" t="n">
        <f aca="false">AVERAGE($B375:$B390)</f>
        <v>-67.371875</v>
      </c>
      <c r="R390" s="1" t="n">
        <f aca="false">AVERAGE($B374:$B390)</f>
        <v>-67.3694117647059</v>
      </c>
      <c r="S390" s="1" t="n">
        <f aca="false">AVERAGE($B373:$B390)</f>
        <v>-67.3664444444444</v>
      </c>
      <c r="T390" s="1" t="n">
        <f aca="false">AVERAGE($B372:$B390)</f>
        <v>-67.364</v>
      </c>
      <c r="U390" s="1" t="n">
        <f aca="false">AVERAGE($B371:$B390)</f>
        <v>-67.3637</v>
      </c>
      <c r="V390" s="1" t="n">
        <f aca="false">AVERAGE($B370:$B390)</f>
        <v>-67.3637619047619</v>
      </c>
      <c r="W390" s="1" t="n">
        <f aca="false">AVERAGE($B369:$B390)</f>
        <v>-67.3641818181818</v>
      </c>
      <c r="X390" s="1" t="n">
        <f aca="false">AVERAGE($B368:$B390)</f>
        <v>-67.3647391304348</v>
      </c>
      <c r="Y390" s="1" t="n">
        <f aca="false">AVERAGE($B367:$B390)</f>
        <v>-67.3649166666667</v>
      </c>
      <c r="Z390" s="1" t="n">
        <f aca="false">AVERAGE($B366:$B390)</f>
        <v>-67.36576</v>
      </c>
      <c r="AA390" s="1" t="n">
        <f aca="false">AVERAGE($B365:$B390)</f>
        <v>-67.3648461538461</v>
      </c>
      <c r="AB390" s="1" t="n">
        <f aca="false">AVERAGE($B364:$B390)</f>
        <v>-67.365</v>
      </c>
      <c r="AC390" s="1" t="n">
        <f aca="false">AVERAGE($B363:$B390)</f>
        <v>-67.3651785714286</v>
      </c>
      <c r="AD390" s="1" t="n">
        <f aca="false">AVERAGE($B362:$B390)</f>
        <v>-67.3658620689655</v>
      </c>
      <c r="AE390" s="1" t="n">
        <f aca="false">AVERAGE($B361:$B390)</f>
        <v>-67.3661</v>
      </c>
      <c r="AF390" s="1" t="n">
        <f aca="false">AVERAGE($B360:$B390)</f>
        <v>-67.3658387096774</v>
      </c>
      <c r="AG390" s="1" t="n">
        <f aca="false">AVERAGE($B359:$B390)</f>
        <v>-67.3660625</v>
      </c>
      <c r="AI390" s="1" t="n">
        <v>3.963</v>
      </c>
    </row>
    <row r="391" customFormat="false" ht="12.75" hidden="false" customHeight="false" outlineLevel="0" collapsed="false">
      <c r="B391" s="1" t="n">
        <v>-67.354</v>
      </c>
      <c r="C391" s="1" t="n">
        <f aca="false">AVERAGE(B390:B391)</f>
        <v>-67.347</v>
      </c>
      <c r="D391" s="1" t="n">
        <f aca="false">AVERAGE(B389:B391)</f>
        <v>-67.3423333333333</v>
      </c>
      <c r="E391" s="1" t="n">
        <f aca="false">AVERAGE(B388:B391)</f>
        <v>-67.3585</v>
      </c>
      <c r="F391" s="1" t="n">
        <f aca="false">AVERAGE(B387:B391)</f>
        <v>-67.3622</v>
      </c>
      <c r="G391" s="1" t="n">
        <f aca="false">AVERAGE($B386:$B391)</f>
        <v>-67.3668333333333</v>
      </c>
      <c r="H391" s="1" t="n">
        <f aca="false">AVERAGE($B385:$B391)</f>
        <v>-67.3544285714286</v>
      </c>
      <c r="I391" s="1" t="n">
        <f aca="false">AVERAGE($B384:$B391)</f>
        <v>-67.3545</v>
      </c>
      <c r="J391" s="1" t="n">
        <f aca="false">AVERAGE($B383:$B391)</f>
        <v>-67.3635555555556</v>
      </c>
      <c r="K391" s="1" t="n">
        <f aca="false">AVERAGE($B382:$B391)</f>
        <v>-67.3658</v>
      </c>
      <c r="L391" s="1" t="n">
        <f aca="false">AVERAGE($B381:$B391)</f>
        <v>-67.3639090909091</v>
      </c>
      <c r="M391" s="1" t="n">
        <f aca="false">AVERAGE($B380:$B391)</f>
        <v>-67.3650833333333</v>
      </c>
      <c r="N391" s="1" t="n">
        <f aca="false">AVERAGE($B379:$B391)</f>
        <v>-67.3675384615385</v>
      </c>
      <c r="O391" s="1" t="n">
        <f aca="false">AVERAGE($B378:$B391)</f>
        <v>-67.3665714285714</v>
      </c>
      <c r="P391" s="1" t="n">
        <f aca="false">AVERAGE($B377:$B391)</f>
        <v>-67.3685333333333</v>
      </c>
      <c r="Q391" s="1" t="n">
        <f aca="false">AVERAGE($B376:$B391)</f>
        <v>-67.3708125</v>
      </c>
      <c r="R391" s="1" t="n">
        <f aca="false">AVERAGE($B375:$B391)</f>
        <v>-67.3708235294118</v>
      </c>
      <c r="S391" s="1" t="n">
        <f aca="false">AVERAGE($B374:$B391)</f>
        <v>-67.3685555555556</v>
      </c>
      <c r="T391" s="1" t="n">
        <f aca="false">AVERAGE($B373:$B391)</f>
        <v>-67.3657894736842</v>
      </c>
      <c r="U391" s="1" t="n">
        <f aca="false">AVERAGE($B372:$B391)</f>
        <v>-67.3635</v>
      </c>
      <c r="V391" s="1" t="n">
        <f aca="false">AVERAGE($B371:$B391)</f>
        <v>-67.3632380952381</v>
      </c>
      <c r="W391" s="1" t="n">
        <f aca="false">AVERAGE($B370:$B391)</f>
        <v>-67.3633181818182</v>
      </c>
      <c r="X391" s="1" t="n">
        <f aca="false">AVERAGE($B369:$B391)</f>
        <v>-67.3637391304348</v>
      </c>
      <c r="Y391" s="1" t="n">
        <f aca="false">AVERAGE($B368:$B391)</f>
        <v>-67.3642916666667</v>
      </c>
      <c r="Z391" s="1" t="n">
        <f aca="false">AVERAGE($B367:$B391)</f>
        <v>-67.36448</v>
      </c>
      <c r="AA391" s="1" t="n">
        <f aca="false">AVERAGE($B366:$B391)</f>
        <v>-67.3653076923077</v>
      </c>
      <c r="AB391" s="1" t="n">
        <f aca="false">AVERAGE($B365:$B391)</f>
        <v>-67.3644444444444</v>
      </c>
      <c r="AC391" s="1" t="n">
        <f aca="false">AVERAGE($B364:$B391)</f>
        <v>-67.3646071428571</v>
      </c>
      <c r="AD391" s="1" t="n">
        <f aca="false">AVERAGE($B363:$B391)</f>
        <v>-67.3647931034483</v>
      </c>
      <c r="AE391" s="1" t="n">
        <f aca="false">AVERAGE($B362:$B391)</f>
        <v>-67.3654666666667</v>
      </c>
      <c r="AF391" s="1" t="n">
        <f aca="false">AVERAGE($B361:$B391)</f>
        <v>-67.3657096774194</v>
      </c>
      <c r="AG391" s="1" t="n">
        <f aca="false">AVERAGE($B360:$B391)</f>
        <v>-67.36546875</v>
      </c>
      <c r="AI391" s="1" t="n">
        <v>3.308</v>
      </c>
    </row>
    <row r="392" customFormat="false" ht="12.75" hidden="false" customHeight="false" outlineLevel="0" collapsed="false">
      <c r="B392" s="1" t="n">
        <v>-67.403</v>
      </c>
      <c r="C392" s="1" t="n">
        <f aca="false">AVERAGE(B391:B392)</f>
        <v>-67.3785</v>
      </c>
      <c r="D392" s="1" t="n">
        <f aca="false">AVERAGE(B390:B392)</f>
        <v>-67.3656666666667</v>
      </c>
      <c r="E392" s="1" t="n">
        <f aca="false">AVERAGE(B389:B392)</f>
        <v>-67.3575</v>
      </c>
      <c r="F392" s="1" t="n">
        <f aca="false">AVERAGE(B388:B392)</f>
        <v>-67.3674</v>
      </c>
      <c r="G392" s="1" t="n">
        <f aca="false">AVERAGE($B387:$B392)</f>
        <v>-67.369</v>
      </c>
      <c r="H392" s="1" t="n">
        <f aca="false">AVERAGE($B386:$B392)</f>
        <v>-67.372</v>
      </c>
      <c r="I392" s="1" t="n">
        <f aca="false">AVERAGE($B385:$B392)</f>
        <v>-67.3605</v>
      </c>
      <c r="J392" s="1" t="n">
        <f aca="false">AVERAGE($B384:$B392)</f>
        <v>-67.3598888888889</v>
      </c>
      <c r="K392" s="1" t="n">
        <f aca="false">AVERAGE($B383:$B392)</f>
        <v>-67.3675</v>
      </c>
      <c r="L392" s="1" t="n">
        <f aca="false">AVERAGE($B382:$B392)</f>
        <v>-67.3691818181818</v>
      </c>
      <c r="M392" s="1" t="n">
        <f aca="false">AVERAGE($B381:$B392)</f>
        <v>-67.3671666666667</v>
      </c>
      <c r="N392" s="1" t="n">
        <f aca="false">AVERAGE($B380:$B392)</f>
        <v>-67.368</v>
      </c>
      <c r="O392" s="1" t="n">
        <f aca="false">AVERAGE($B379:$B392)</f>
        <v>-67.3700714285714</v>
      </c>
      <c r="P392" s="1" t="n">
        <f aca="false">AVERAGE($B378:$B392)</f>
        <v>-67.369</v>
      </c>
      <c r="Q392" s="1" t="n">
        <f aca="false">AVERAGE($B377:$B392)</f>
        <v>-67.3706875</v>
      </c>
      <c r="R392" s="1" t="n">
        <f aca="false">AVERAGE($B376:$B392)</f>
        <v>-67.372705882353</v>
      </c>
      <c r="S392" s="1" t="n">
        <f aca="false">AVERAGE($B375:$B392)</f>
        <v>-67.3726111111111</v>
      </c>
      <c r="T392" s="1" t="n">
        <f aca="false">AVERAGE($B374:$B392)</f>
        <v>-67.3703684210526</v>
      </c>
      <c r="U392" s="1" t="n">
        <f aca="false">AVERAGE($B373:$B392)</f>
        <v>-67.36765</v>
      </c>
      <c r="V392" s="1" t="n">
        <f aca="false">AVERAGE($B372:$B392)</f>
        <v>-67.365380952381</v>
      </c>
      <c r="W392" s="1" t="n">
        <f aca="false">AVERAGE($B371:$B392)</f>
        <v>-67.3650454545455</v>
      </c>
      <c r="X392" s="1" t="n">
        <f aca="false">AVERAGE($B370:$B392)</f>
        <v>-67.3650434782609</v>
      </c>
      <c r="Y392" s="1" t="n">
        <f aca="false">AVERAGE($B369:$B392)</f>
        <v>-67.365375</v>
      </c>
      <c r="Z392" s="1" t="n">
        <f aca="false">AVERAGE($B368:$B392)</f>
        <v>-67.36584</v>
      </c>
      <c r="AA392" s="1" t="n">
        <f aca="false">AVERAGE($B367:$B392)</f>
        <v>-67.3659615384616</v>
      </c>
      <c r="AB392" s="1" t="n">
        <f aca="false">AVERAGE($B366:$B392)</f>
        <v>-67.3667037037037</v>
      </c>
      <c r="AC392" s="1" t="n">
        <f aca="false">AVERAGE($B365:$B392)</f>
        <v>-67.3658214285714</v>
      </c>
      <c r="AD392" s="1" t="n">
        <f aca="false">AVERAGE($B364:$B392)</f>
        <v>-67.3659310344828</v>
      </c>
      <c r="AE392" s="1" t="n">
        <f aca="false">AVERAGE($B363:$B392)</f>
        <v>-67.3660666666667</v>
      </c>
      <c r="AF392" s="1" t="n">
        <f aca="false">AVERAGE($B362:$B392)</f>
        <v>-67.3666774193548</v>
      </c>
      <c r="AG392" s="1" t="n">
        <f aca="false">AVERAGE($B361:$B392)</f>
        <v>-67.366875</v>
      </c>
      <c r="AI392" s="1" t="n">
        <v>4.483</v>
      </c>
    </row>
    <row r="393" customFormat="false" ht="12.75" hidden="false" customHeight="false" outlineLevel="0" collapsed="false">
      <c r="B393" s="1" t="n">
        <v>-67.382</v>
      </c>
      <c r="C393" s="1" t="n">
        <f aca="false">AVERAGE(B392:B393)</f>
        <v>-67.3925</v>
      </c>
      <c r="D393" s="1" t="n">
        <f aca="false">AVERAGE(B391:B393)</f>
        <v>-67.3796666666667</v>
      </c>
      <c r="E393" s="1" t="n">
        <f aca="false">AVERAGE(B390:B393)</f>
        <v>-67.36975</v>
      </c>
      <c r="F393" s="1" t="n">
        <f aca="false">AVERAGE(B389:B393)</f>
        <v>-67.3624</v>
      </c>
      <c r="G393" s="1" t="n">
        <f aca="false">AVERAGE($B388:$B393)</f>
        <v>-67.3698333333333</v>
      </c>
      <c r="H393" s="1" t="n">
        <f aca="false">AVERAGE($B387:$B393)</f>
        <v>-67.3708571428572</v>
      </c>
      <c r="I393" s="1" t="n">
        <f aca="false">AVERAGE($B386:$B393)</f>
        <v>-67.37325</v>
      </c>
      <c r="J393" s="1" t="n">
        <f aca="false">AVERAGE($B385:$B393)</f>
        <v>-67.3628888888889</v>
      </c>
      <c r="K393" s="1" t="n">
        <f aca="false">AVERAGE($B384:$B393)</f>
        <v>-67.3621</v>
      </c>
      <c r="L393" s="1" t="n">
        <f aca="false">AVERAGE($B383:$B393)</f>
        <v>-67.3688181818182</v>
      </c>
      <c r="M393" s="1" t="n">
        <f aca="false">AVERAGE($B382:$B393)</f>
        <v>-67.37025</v>
      </c>
      <c r="N393" s="1" t="n">
        <f aca="false">AVERAGE($B381:$B393)</f>
        <v>-67.3683076923077</v>
      </c>
      <c r="O393" s="1" t="n">
        <f aca="false">AVERAGE($B380:$B393)</f>
        <v>-67.369</v>
      </c>
      <c r="P393" s="1" t="n">
        <f aca="false">AVERAGE($B379:$B393)</f>
        <v>-67.3708666666667</v>
      </c>
      <c r="Q393" s="1" t="n">
        <f aca="false">AVERAGE($B378:$B393)</f>
        <v>-67.3698125</v>
      </c>
      <c r="R393" s="1" t="n">
        <f aca="false">AVERAGE($B377:$B393)</f>
        <v>-67.3713529411765</v>
      </c>
      <c r="S393" s="1" t="n">
        <f aca="false">AVERAGE($B376:$B393)</f>
        <v>-67.3732222222222</v>
      </c>
      <c r="T393" s="1" t="n">
        <f aca="false">AVERAGE($B375:$B393)</f>
        <v>-67.3731052631579</v>
      </c>
      <c r="U393" s="1" t="n">
        <f aca="false">AVERAGE($B374:$B393)</f>
        <v>-67.37095</v>
      </c>
      <c r="V393" s="1" t="n">
        <f aca="false">AVERAGE($B373:$B393)</f>
        <v>-67.3683333333333</v>
      </c>
      <c r="W393" s="1" t="n">
        <f aca="false">AVERAGE($B372:$B393)</f>
        <v>-67.3661363636364</v>
      </c>
      <c r="X393" s="1" t="n">
        <f aca="false">AVERAGE($B371:$B393)</f>
        <v>-67.3657826086957</v>
      </c>
      <c r="Y393" s="1" t="n">
        <f aca="false">AVERAGE($B370:$B393)</f>
        <v>-67.36575</v>
      </c>
      <c r="Z393" s="1" t="n">
        <f aca="false">AVERAGE($B369:$B393)</f>
        <v>-67.36604</v>
      </c>
      <c r="AA393" s="1" t="n">
        <f aca="false">AVERAGE($B368:$B393)</f>
        <v>-67.3664615384615</v>
      </c>
      <c r="AB393" s="1" t="n">
        <f aca="false">AVERAGE($B367:$B393)</f>
        <v>-67.3665555555556</v>
      </c>
      <c r="AC393" s="1" t="n">
        <f aca="false">AVERAGE($B366:$B393)</f>
        <v>-67.36725</v>
      </c>
      <c r="AD393" s="1" t="n">
        <f aca="false">AVERAGE($B365:$B393)</f>
        <v>-67.3663793103448</v>
      </c>
      <c r="AE393" s="1" t="n">
        <f aca="false">AVERAGE($B364:$B393)</f>
        <v>-67.3664666666667</v>
      </c>
      <c r="AF393" s="1" t="n">
        <f aca="false">AVERAGE($B363:$B393)</f>
        <v>-67.3665806451613</v>
      </c>
      <c r="AG393" s="1" t="n">
        <f aca="false">AVERAGE($B362:$B393)</f>
        <v>-67.36715625</v>
      </c>
      <c r="AI393" s="1" t="n">
        <v>3.989</v>
      </c>
    </row>
    <row r="394" customFormat="false" ht="12.75" hidden="false" customHeight="false" outlineLevel="0" collapsed="false">
      <c r="B394" s="1" t="n">
        <v>-67.339</v>
      </c>
      <c r="C394" s="1" t="n">
        <f aca="false">AVERAGE(B393:B394)</f>
        <v>-67.3605</v>
      </c>
      <c r="D394" s="1" t="n">
        <f aca="false">AVERAGE(B392:B394)</f>
        <v>-67.3746666666667</v>
      </c>
      <c r="E394" s="1" t="n">
        <f aca="false">AVERAGE(B391:B394)</f>
        <v>-67.3695</v>
      </c>
      <c r="F394" s="1" t="n">
        <f aca="false">AVERAGE(B390:B394)</f>
        <v>-67.3636</v>
      </c>
      <c r="G394" s="1" t="n">
        <f aca="false">AVERAGE($B389:$B394)</f>
        <v>-67.3585</v>
      </c>
      <c r="H394" s="1" t="n">
        <f aca="false">AVERAGE($B388:$B394)</f>
        <v>-67.3654285714286</v>
      </c>
      <c r="I394" s="1" t="n">
        <f aca="false">AVERAGE($B387:$B394)</f>
        <v>-67.366875</v>
      </c>
      <c r="J394" s="1" t="n">
        <f aca="false">AVERAGE($B386:$B394)</f>
        <v>-67.3694444444445</v>
      </c>
      <c r="K394" s="1" t="n">
        <f aca="false">AVERAGE($B385:$B394)</f>
        <v>-67.3605</v>
      </c>
      <c r="L394" s="1" t="n">
        <f aca="false">AVERAGE($B384:$B394)</f>
        <v>-67.36</v>
      </c>
      <c r="M394" s="1" t="n">
        <f aca="false">AVERAGE($B383:$B394)</f>
        <v>-67.3663333333333</v>
      </c>
      <c r="N394" s="1" t="n">
        <f aca="false">AVERAGE($B382:$B394)</f>
        <v>-67.3678461538462</v>
      </c>
      <c r="O394" s="1" t="n">
        <f aca="false">AVERAGE($B381:$B394)</f>
        <v>-67.3662142857143</v>
      </c>
      <c r="P394" s="1" t="n">
        <f aca="false">AVERAGE($B380:$B394)</f>
        <v>-67.367</v>
      </c>
      <c r="Q394" s="1" t="n">
        <f aca="false">AVERAGE($B379:$B394)</f>
        <v>-67.368875</v>
      </c>
      <c r="R394" s="1" t="n">
        <f aca="false">AVERAGE($B378:$B394)</f>
        <v>-67.368</v>
      </c>
      <c r="S394" s="1" t="n">
        <f aca="false">AVERAGE($B377:$B394)</f>
        <v>-67.3695555555556</v>
      </c>
      <c r="T394" s="1" t="n">
        <f aca="false">AVERAGE($B376:$B394)</f>
        <v>-67.3714210526316</v>
      </c>
      <c r="U394" s="1" t="n">
        <f aca="false">AVERAGE($B375:$B394)</f>
        <v>-67.3714</v>
      </c>
      <c r="V394" s="1" t="n">
        <f aca="false">AVERAGE($B374:$B394)</f>
        <v>-67.3694285714286</v>
      </c>
      <c r="W394" s="1" t="n">
        <f aca="false">AVERAGE($B373:$B394)</f>
        <v>-67.367</v>
      </c>
      <c r="X394" s="1" t="n">
        <f aca="false">AVERAGE($B372:$B394)</f>
        <v>-67.3649565217391</v>
      </c>
      <c r="Y394" s="1" t="n">
        <f aca="false">AVERAGE($B371:$B394)</f>
        <v>-67.3646666666667</v>
      </c>
      <c r="Z394" s="1" t="n">
        <f aca="false">AVERAGE($B370:$B394)</f>
        <v>-67.36468</v>
      </c>
      <c r="AA394" s="1" t="n">
        <f aca="false">AVERAGE($B369:$B394)</f>
        <v>-67.365</v>
      </c>
      <c r="AB394" s="1" t="n">
        <f aca="false">AVERAGE($B368:$B394)</f>
        <v>-67.3654444444445</v>
      </c>
      <c r="AC394" s="1" t="n">
        <f aca="false">AVERAGE($B367:$B394)</f>
        <v>-67.3655714285714</v>
      </c>
      <c r="AD394" s="1" t="n">
        <f aca="false">AVERAGE($B366:$B394)</f>
        <v>-67.366275862069</v>
      </c>
      <c r="AE394" s="1" t="n">
        <f aca="false">AVERAGE($B365:$B394)</f>
        <v>-67.3654666666667</v>
      </c>
      <c r="AF394" s="1" t="n">
        <f aca="false">AVERAGE($B364:$B394)</f>
        <v>-67.3655806451613</v>
      </c>
      <c r="AG394" s="1" t="n">
        <f aca="false">AVERAGE($B363:$B394)</f>
        <v>-67.36571875</v>
      </c>
      <c r="AI394" s="1" t="n">
        <v>4.027</v>
      </c>
    </row>
    <row r="395" customFormat="false" ht="12.75" hidden="false" customHeight="false" outlineLevel="0" collapsed="false">
      <c r="B395" s="1" t="n">
        <v>-67.359</v>
      </c>
      <c r="C395" s="1" t="n">
        <f aca="false">AVERAGE(B394:B395)</f>
        <v>-67.349</v>
      </c>
      <c r="D395" s="1" t="n">
        <f aca="false">AVERAGE(B393:B395)</f>
        <v>-67.36</v>
      </c>
      <c r="E395" s="1" t="n">
        <f aca="false">AVERAGE(B392:B395)</f>
        <v>-67.37075</v>
      </c>
      <c r="F395" s="1" t="n">
        <f aca="false">AVERAGE(B391:B395)</f>
        <v>-67.3674</v>
      </c>
      <c r="G395" s="1" t="n">
        <f aca="false">AVERAGE($B390:$B395)</f>
        <v>-67.3628333333333</v>
      </c>
      <c r="H395" s="1" t="n">
        <f aca="false">AVERAGE($B389:$B395)</f>
        <v>-67.3585714285714</v>
      </c>
      <c r="I395" s="1" t="n">
        <f aca="false">AVERAGE($B388:$B395)</f>
        <v>-67.364625</v>
      </c>
      <c r="J395" s="1" t="n">
        <f aca="false">AVERAGE($B387:$B395)</f>
        <v>-67.366</v>
      </c>
      <c r="K395" s="1" t="n">
        <f aca="false">AVERAGE($B386:$B395)</f>
        <v>-67.3684</v>
      </c>
      <c r="L395" s="1" t="n">
        <f aca="false">AVERAGE($B385:$B395)</f>
        <v>-67.3603636363636</v>
      </c>
      <c r="M395" s="1" t="n">
        <f aca="false">AVERAGE($B384:$B395)</f>
        <v>-67.3599166666667</v>
      </c>
      <c r="N395" s="1" t="n">
        <f aca="false">AVERAGE($B383:$B395)</f>
        <v>-67.3657692307692</v>
      </c>
      <c r="O395" s="1" t="n">
        <f aca="false">AVERAGE($B382:$B395)</f>
        <v>-67.3672142857143</v>
      </c>
      <c r="P395" s="1" t="n">
        <f aca="false">AVERAGE($B381:$B395)</f>
        <v>-67.3657333333333</v>
      </c>
      <c r="Q395" s="1" t="n">
        <f aca="false">AVERAGE($B380:$B395)</f>
        <v>-67.3665</v>
      </c>
      <c r="R395" s="1" t="n">
        <f aca="false">AVERAGE($B379:$B395)</f>
        <v>-67.3682941176471</v>
      </c>
      <c r="S395" s="1" t="n">
        <f aca="false">AVERAGE($B378:$B395)</f>
        <v>-67.3675</v>
      </c>
      <c r="T395" s="1" t="n">
        <f aca="false">AVERAGE($B377:$B395)</f>
        <v>-67.369</v>
      </c>
      <c r="U395" s="1" t="n">
        <f aca="false">AVERAGE($B376:$B395)</f>
        <v>-67.3708</v>
      </c>
      <c r="V395" s="1" t="n">
        <f aca="false">AVERAGE($B375:$B395)</f>
        <v>-67.3708095238095</v>
      </c>
      <c r="W395" s="1" t="n">
        <f aca="false">AVERAGE($B374:$B395)</f>
        <v>-67.3689545454545</v>
      </c>
      <c r="X395" s="1" t="n">
        <f aca="false">AVERAGE($B373:$B395)</f>
        <v>-67.366652173913</v>
      </c>
      <c r="Y395" s="1" t="n">
        <f aca="false">AVERAGE($B372:$B395)</f>
        <v>-67.3647083333333</v>
      </c>
      <c r="Z395" s="1" t="n">
        <f aca="false">AVERAGE($B371:$B395)</f>
        <v>-67.36444</v>
      </c>
      <c r="AA395" s="1" t="n">
        <f aca="false">AVERAGE($B370:$B395)</f>
        <v>-67.3644615384615</v>
      </c>
      <c r="AB395" s="1" t="n">
        <f aca="false">AVERAGE($B369:$B395)</f>
        <v>-67.3647777777778</v>
      </c>
      <c r="AC395" s="1" t="n">
        <f aca="false">AVERAGE($B368:$B395)</f>
        <v>-67.3652142857143</v>
      </c>
      <c r="AD395" s="1" t="n">
        <f aca="false">AVERAGE($B367:$B395)</f>
        <v>-67.3653448275862</v>
      </c>
      <c r="AE395" s="1" t="n">
        <f aca="false">AVERAGE($B366:$B395)</f>
        <v>-67.3660333333333</v>
      </c>
      <c r="AF395" s="1" t="n">
        <f aca="false">AVERAGE($B365:$B395)</f>
        <v>-67.3652580645161</v>
      </c>
      <c r="AG395" s="1" t="n">
        <f aca="false">AVERAGE($B364:$B395)</f>
        <v>-67.365375</v>
      </c>
      <c r="AI395" s="1" t="n">
        <v>3.546</v>
      </c>
    </row>
    <row r="396" customFormat="false" ht="12.75" hidden="false" customHeight="false" outlineLevel="0" collapsed="false">
      <c r="B396" s="1" t="n">
        <v>-67.341</v>
      </c>
      <c r="C396" s="1" t="n">
        <f aca="false">AVERAGE(B395:B396)</f>
        <v>-67.35</v>
      </c>
      <c r="D396" s="1" t="n">
        <f aca="false">AVERAGE(B394:B396)</f>
        <v>-67.3463333333333</v>
      </c>
      <c r="E396" s="1" t="n">
        <f aca="false">AVERAGE(B393:B396)</f>
        <v>-67.35525</v>
      </c>
      <c r="F396" s="1" t="n">
        <f aca="false">AVERAGE(B392:B396)</f>
        <v>-67.3648</v>
      </c>
      <c r="G396" s="1" t="n">
        <f aca="false">AVERAGE($B391:$B396)</f>
        <v>-67.363</v>
      </c>
      <c r="H396" s="1" t="n">
        <f aca="false">AVERAGE($B390:$B396)</f>
        <v>-67.3597142857143</v>
      </c>
      <c r="I396" s="1" t="n">
        <f aca="false">AVERAGE($B389:$B396)</f>
        <v>-67.356375</v>
      </c>
      <c r="J396" s="1" t="n">
        <f aca="false">AVERAGE($B388:$B396)</f>
        <v>-67.362</v>
      </c>
      <c r="K396" s="1" t="n">
        <f aca="false">AVERAGE($B387:$B396)</f>
        <v>-67.3635</v>
      </c>
      <c r="L396" s="1" t="n">
        <f aca="false">AVERAGE($B386:$B396)</f>
        <v>-67.3659090909091</v>
      </c>
      <c r="M396" s="1" t="n">
        <f aca="false">AVERAGE($B385:$B396)</f>
        <v>-67.35875</v>
      </c>
      <c r="N396" s="1" t="n">
        <f aca="false">AVERAGE($B384:$B396)</f>
        <v>-67.3584615384615</v>
      </c>
      <c r="O396" s="1" t="n">
        <f aca="false">AVERAGE($B383:$B396)</f>
        <v>-67.364</v>
      </c>
      <c r="P396" s="1" t="n">
        <f aca="false">AVERAGE($B382:$B396)</f>
        <v>-67.3654666666667</v>
      </c>
      <c r="Q396" s="1" t="n">
        <f aca="false">AVERAGE($B381:$B396)</f>
        <v>-67.3641875</v>
      </c>
      <c r="R396" s="1" t="n">
        <f aca="false">AVERAGE($B380:$B396)</f>
        <v>-67.365</v>
      </c>
      <c r="S396" s="1" t="n">
        <f aca="false">AVERAGE($B379:$B396)</f>
        <v>-67.3667777777778</v>
      </c>
      <c r="T396" s="1" t="n">
        <f aca="false">AVERAGE($B378:$B396)</f>
        <v>-67.3661052631579</v>
      </c>
      <c r="U396" s="1" t="n">
        <f aca="false">AVERAGE($B377:$B396)</f>
        <v>-67.3676</v>
      </c>
      <c r="V396" s="1" t="n">
        <f aca="false">AVERAGE($B376:$B396)</f>
        <v>-67.369380952381</v>
      </c>
      <c r="W396" s="1" t="n">
        <f aca="false">AVERAGE($B375:$B396)</f>
        <v>-67.3694545454545</v>
      </c>
      <c r="X396" s="1" t="n">
        <f aca="false">AVERAGE($B374:$B396)</f>
        <v>-67.3677391304348</v>
      </c>
      <c r="Y396" s="1" t="n">
        <f aca="false">AVERAGE($B373:$B396)</f>
        <v>-67.3655833333333</v>
      </c>
      <c r="Z396" s="1" t="n">
        <f aca="false">AVERAGE($B372:$B396)</f>
        <v>-67.36376</v>
      </c>
      <c r="AA396" s="1" t="n">
        <f aca="false">AVERAGE($B371:$B396)</f>
        <v>-67.3635384615385</v>
      </c>
      <c r="AB396" s="1" t="n">
        <f aca="false">AVERAGE($B370:$B396)</f>
        <v>-67.3635925925926</v>
      </c>
      <c r="AC396" s="1" t="n">
        <f aca="false">AVERAGE($B369:$B396)</f>
        <v>-67.3639285714286</v>
      </c>
      <c r="AD396" s="1" t="n">
        <f aca="false">AVERAGE($B368:$B396)</f>
        <v>-67.3643793103448</v>
      </c>
      <c r="AE396" s="1" t="n">
        <f aca="false">AVERAGE($B367:$B396)</f>
        <v>-67.3645333333333</v>
      </c>
      <c r="AF396" s="1" t="n">
        <f aca="false">AVERAGE($B366:$B396)</f>
        <v>-67.3652258064516</v>
      </c>
      <c r="AG396" s="1" t="n">
        <f aca="false">AVERAGE($B365:$B396)</f>
        <v>-67.3645</v>
      </c>
      <c r="AI396" s="1" t="n">
        <v>3.507</v>
      </c>
    </row>
    <row r="397" customFormat="false" ht="12.75" hidden="false" customHeight="false" outlineLevel="0" collapsed="false">
      <c r="B397" s="1" t="n">
        <v>-67.374</v>
      </c>
      <c r="C397" s="1" t="n">
        <f aca="false">AVERAGE(B396:B397)</f>
        <v>-67.3575</v>
      </c>
      <c r="D397" s="1" t="n">
        <f aca="false">AVERAGE(B395:B397)</f>
        <v>-67.358</v>
      </c>
      <c r="E397" s="1" t="n">
        <f aca="false">AVERAGE(B394:B397)</f>
        <v>-67.35325</v>
      </c>
      <c r="F397" s="1" t="n">
        <f aca="false">AVERAGE(B393:B397)</f>
        <v>-67.359</v>
      </c>
      <c r="G397" s="1" t="n">
        <f aca="false">AVERAGE($B392:$B397)</f>
        <v>-67.3663333333333</v>
      </c>
      <c r="H397" s="1" t="n">
        <f aca="false">AVERAGE($B391:$B397)</f>
        <v>-67.3645714285714</v>
      </c>
      <c r="I397" s="1" t="n">
        <f aca="false">AVERAGE($B390:$B397)</f>
        <v>-67.3615</v>
      </c>
      <c r="J397" s="1" t="n">
        <f aca="false">AVERAGE($B389:$B397)</f>
        <v>-67.3583333333333</v>
      </c>
      <c r="K397" s="1" t="n">
        <f aca="false">AVERAGE($B388:$B397)</f>
        <v>-67.3632</v>
      </c>
      <c r="L397" s="1" t="n">
        <f aca="false">AVERAGE($B387:$B397)</f>
        <v>-67.3644545454546</v>
      </c>
      <c r="M397" s="1" t="n">
        <f aca="false">AVERAGE($B386:$B397)</f>
        <v>-67.3665833333333</v>
      </c>
      <c r="N397" s="1" t="n">
        <f aca="false">AVERAGE($B385:$B397)</f>
        <v>-67.3599230769231</v>
      </c>
      <c r="O397" s="1" t="n">
        <f aca="false">AVERAGE($B384:$B397)</f>
        <v>-67.3595714285714</v>
      </c>
      <c r="P397" s="1" t="n">
        <f aca="false">AVERAGE($B383:$B397)</f>
        <v>-67.3646666666667</v>
      </c>
      <c r="Q397" s="1" t="n">
        <f aca="false">AVERAGE($B382:$B397)</f>
        <v>-67.366</v>
      </c>
      <c r="R397" s="1" t="n">
        <f aca="false">AVERAGE($B381:$B397)</f>
        <v>-67.3647647058824</v>
      </c>
      <c r="S397" s="1" t="n">
        <f aca="false">AVERAGE($B380:$B397)</f>
        <v>-67.3655</v>
      </c>
      <c r="T397" s="1" t="n">
        <f aca="false">AVERAGE($B379:$B397)</f>
        <v>-67.3671578947369</v>
      </c>
      <c r="U397" s="1" t="n">
        <f aca="false">AVERAGE($B378:$B397)</f>
        <v>-67.3665</v>
      </c>
      <c r="V397" s="1" t="n">
        <f aca="false">AVERAGE($B377:$B397)</f>
        <v>-67.3679047619048</v>
      </c>
      <c r="W397" s="1" t="n">
        <f aca="false">AVERAGE($B376:$B397)</f>
        <v>-67.3695909090909</v>
      </c>
      <c r="X397" s="1" t="n">
        <f aca="false">AVERAGE($B375:$B397)</f>
        <v>-67.369652173913</v>
      </c>
      <c r="Y397" s="1" t="n">
        <f aca="false">AVERAGE($B374:$B397)</f>
        <v>-67.368</v>
      </c>
      <c r="Z397" s="1" t="n">
        <f aca="false">AVERAGE($B373:$B397)</f>
        <v>-67.36592</v>
      </c>
      <c r="AA397" s="1" t="n">
        <f aca="false">AVERAGE($B372:$B397)</f>
        <v>-67.3641538461539</v>
      </c>
      <c r="AB397" s="1" t="n">
        <f aca="false">AVERAGE($B371:$B397)</f>
        <v>-67.3639259259259</v>
      </c>
      <c r="AC397" s="1" t="n">
        <f aca="false">AVERAGE($B370:$B397)</f>
        <v>-67.3639642857143</v>
      </c>
      <c r="AD397" s="1" t="n">
        <f aca="false">AVERAGE($B369:$B397)</f>
        <v>-67.364275862069</v>
      </c>
      <c r="AE397" s="1" t="n">
        <f aca="false">AVERAGE($B368:$B397)</f>
        <v>-67.3647</v>
      </c>
      <c r="AF397" s="1" t="n">
        <f aca="false">AVERAGE($B367:$B397)</f>
        <v>-67.3648387096774</v>
      </c>
      <c r="AG397" s="1" t="n">
        <f aca="false">AVERAGE($B366:$B397)</f>
        <v>-67.3655</v>
      </c>
      <c r="AI397" s="1" t="n">
        <v>3.87</v>
      </c>
    </row>
    <row r="398" customFormat="false" ht="12.75" hidden="false" customHeight="false" outlineLevel="0" collapsed="false">
      <c r="B398" s="1" t="n">
        <v>-67.383</v>
      </c>
      <c r="C398" s="1" t="n">
        <f aca="false">AVERAGE(B397:B398)</f>
        <v>-67.3785</v>
      </c>
      <c r="D398" s="1" t="n">
        <f aca="false">AVERAGE(B396:B398)</f>
        <v>-67.366</v>
      </c>
      <c r="E398" s="1" t="n">
        <f aca="false">AVERAGE(B395:B398)</f>
        <v>-67.36425</v>
      </c>
      <c r="F398" s="1" t="n">
        <f aca="false">AVERAGE(B394:B398)</f>
        <v>-67.3592</v>
      </c>
      <c r="G398" s="1" t="n">
        <f aca="false">AVERAGE($B393:$B398)</f>
        <v>-67.363</v>
      </c>
      <c r="H398" s="1" t="n">
        <f aca="false">AVERAGE($B392:$B398)</f>
        <v>-67.3687142857143</v>
      </c>
      <c r="I398" s="1" t="n">
        <f aca="false">AVERAGE($B391:$B398)</f>
        <v>-67.366875</v>
      </c>
      <c r="J398" s="1" t="n">
        <f aca="false">AVERAGE($B390:$B398)</f>
        <v>-67.3638888888889</v>
      </c>
      <c r="K398" s="1" t="n">
        <f aca="false">AVERAGE($B389:$B398)</f>
        <v>-67.3608</v>
      </c>
      <c r="L398" s="1" t="n">
        <f aca="false">AVERAGE($B388:$B398)</f>
        <v>-67.365</v>
      </c>
      <c r="M398" s="1" t="n">
        <f aca="false">AVERAGE($B387:$B398)</f>
        <v>-67.366</v>
      </c>
      <c r="N398" s="1" t="n">
        <f aca="false">AVERAGE($B386:$B398)</f>
        <v>-67.3678461538461</v>
      </c>
      <c r="O398" s="1" t="n">
        <f aca="false">AVERAGE($B385:$B398)</f>
        <v>-67.3615714285714</v>
      </c>
      <c r="P398" s="1" t="n">
        <f aca="false">AVERAGE($B384:$B398)</f>
        <v>-67.3611333333333</v>
      </c>
      <c r="Q398" s="1" t="n">
        <f aca="false">AVERAGE($B383:$B398)</f>
        <v>-67.3658125</v>
      </c>
      <c r="R398" s="1" t="n">
        <f aca="false">AVERAGE($B382:$B398)</f>
        <v>-67.367</v>
      </c>
      <c r="S398" s="1" t="n">
        <f aca="false">AVERAGE($B381:$B398)</f>
        <v>-67.3657777777778</v>
      </c>
      <c r="T398" s="1" t="n">
        <f aca="false">AVERAGE($B380:$B398)</f>
        <v>-67.3664210526316</v>
      </c>
      <c r="U398" s="1" t="n">
        <f aca="false">AVERAGE($B379:$B398)</f>
        <v>-67.36795</v>
      </c>
      <c r="V398" s="1" t="n">
        <f aca="false">AVERAGE($B378:$B398)</f>
        <v>-67.3672857142857</v>
      </c>
      <c r="W398" s="1" t="n">
        <f aca="false">AVERAGE($B377:$B398)</f>
        <v>-67.3685909090909</v>
      </c>
      <c r="X398" s="1" t="n">
        <f aca="false">AVERAGE($B376:$B398)</f>
        <v>-67.3701739130435</v>
      </c>
      <c r="Y398" s="1" t="n">
        <f aca="false">AVERAGE($B375:$B398)</f>
        <v>-67.3702083333333</v>
      </c>
      <c r="Z398" s="1" t="n">
        <f aca="false">AVERAGE($B374:$B398)</f>
        <v>-67.3686</v>
      </c>
      <c r="AA398" s="1" t="n">
        <f aca="false">AVERAGE($B373:$B398)</f>
        <v>-67.3665769230769</v>
      </c>
      <c r="AB398" s="1" t="n">
        <f aca="false">AVERAGE($B372:$B398)</f>
        <v>-67.3648518518519</v>
      </c>
      <c r="AC398" s="1" t="n">
        <f aca="false">AVERAGE($B371:$B398)</f>
        <v>-67.3646071428571</v>
      </c>
      <c r="AD398" s="1" t="n">
        <f aca="false">AVERAGE($B370:$B398)</f>
        <v>-67.3646206896552</v>
      </c>
      <c r="AE398" s="1" t="n">
        <f aca="false">AVERAGE($B369:$B398)</f>
        <v>-67.3649</v>
      </c>
      <c r="AF398" s="1" t="n">
        <f aca="false">AVERAGE($B368:$B398)</f>
        <v>-67.3652903225807</v>
      </c>
      <c r="AG398" s="1" t="n">
        <f aca="false">AVERAGE($B367:$B398)</f>
        <v>-67.36540625</v>
      </c>
      <c r="AI398" s="1" t="n">
        <v>3.874</v>
      </c>
    </row>
    <row r="399" customFormat="false" ht="12.75" hidden="false" customHeight="false" outlineLevel="0" collapsed="false">
      <c r="B399" s="1" t="n">
        <v>-67.334</v>
      </c>
      <c r="C399" s="1" t="n">
        <f aca="false">AVERAGE(B398:B399)</f>
        <v>-67.3585</v>
      </c>
      <c r="D399" s="1" t="n">
        <f aca="false">AVERAGE(B397:B399)</f>
        <v>-67.3636666666667</v>
      </c>
      <c r="E399" s="1" t="n">
        <f aca="false">AVERAGE(B396:B399)</f>
        <v>-67.358</v>
      </c>
      <c r="F399" s="1" t="n">
        <f aca="false">AVERAGE(B395:B399)</f>
        <v>-67.3582</v>
      </c>
      <c r="G399" s="1" t="n">
        <f aca="false">AVERAGE($B394:$B399)</f>
        <v>-67.355</v>
      </c>
      <c r="H399" s="1" t="n">
        <f aca="false">AVERAGE($B393:$B399)</f>
        <v>-67.3588571428572</v>
      </c>
      <c r="I399" s="1" t="n">
        <f aca="false">AVERAGE($B392:$B399)</f>
        <v>-67.364375</v>
      </c>
      <c r="J399" s="1" t="n">
        <f aca="false">AVERAGE($B391:$B399)</f>
        <v>-67.3632222222222</v>
      </c>
      <c r="K399" s="1" t="n">
        <f aca="false">AVERAGE($B390:$B399)</f>
        <v>-67.3609</v>
      </c>
      <c r="L399" s="1" t="n">
        <f aca="false">AVERAGE($B389:$B399)</f>
        <v>-67.3583636363636</v>
      </c>
      <c r="M399" s="1" t="n">
        <f aca="false">AVERAGE($B388:$B399)</f>
        <v>-67.3624166666667</v>
      </c>
      <c r="N399" s="1" t="n">
        <f aca="false">AVERAGE($B387:$B399)</f>
        <v>-67.3635384615385</v>
      </c>
      <c r="O399" s="1" t="n">
        <f aca="false">AVERAGE($B386:$B399)</f>
        <v>-67.3654285714286</v>
      </c>
      <c r="P399" s="1" t="n">
        <f aca="false">AVERAGE($B385:$B399)</f>
        <v>-67.3597333333333</v>
      </c>
      <c r="Q399" s="1" t="n">
        <f aca="false">AVERAGE($B384:$B399)</f>
        <v>-67.3594375</v>
      </c>
      <c r="R399" s="1" t="n">
        <f aca="false">AVERAGE($B383:$B399)</f>
        <v>-67.3639411764706</v>
      </c>
      <c r="S399" s="1" t="n">
        <f aca="false">AVERAGE($B382:$B399)</f>
        <v>-67.3651666666667</v>
      </c>
      <c r="T399" s="1" t="n">
        <f aca="false">AVERAGE($B381:$B399)</f>
        <v>-67.3641052631579</v>
      </c>
      <c r="U399" s="1" t="n">
        <f aca="false">AVERAGE($B380:$B399)</f>
        <v>-67.3648</v>
      </c>
      <c r="V399" s="1" t="n">
        <f aca="false">AVERAGE($B379:$B399)</f>
        <v>-67.3663333333333</v>
      </c>
      <c r="W399" s="1" t="n">
        <f aca="false">AVERAGE($B378:$B399)</f>
        <v>-67.3657727272727</v>
      </c>
      <c r="X399" s="1" t="n">
        <f aca="false">AVERAGE($B377:$B399)</f>
        <v>-67.3670869565217</v>
      </c>
      <c r="Y399" s="1" t="n">
        <f aca="false">AVERAGE($B376:$B399)</f>
        <v>-67.3686666666667</v>
      </c>
      <c r="Z399" s="1" t="n">
        <f aca="false">AVERAGE($B375:$B399)</f>
        <v>-67.36876</v>
      </c>
      <c r="AA399" s="1" t="n">
        <f aca="false">AVERAGE($B374:$B399)</f>
        <v>-67.3672692307692</v>
      </c>
      <c r="AB399" s="1" t="n">
        <f aca="false">AVERAGE($B373:$B399)</f>
        <v>-67.3653703703704</v>
      </c>
      <c r="AC399" s="1" t="n">
        <f aca="false">AVERAGE($B372:$B399)</f>
        <v>-67.36375</v>
      </c>
      <c r="AD399" s="1" t="n">
        <f aca="false">AVERAGE($B371:$B399)</f>
        <v>-67.3635517241379</v>
      </c>
      <c r="AE399" s="1" t="n">
        <f aca="false">AVERAGE($B370:$B399)</f>
        <v>-67.3636</v>
      </c>
      <c r="AF399" s="1" t="n">
        <f aca="false">AVERAGE($B369:$B399)</f>
        <v>-67.3639032258065</v>
      </c>
      <c r="AG399" s="1" t="n">
        <f aca="false">AVERAGE($B368:$B399)</f>
        <v>-67.3643125</v>
      </c>
      <c r="AI399" s="1" t="n">
        <v>4.062</v>
      </c>
    </row>
    <row r="400" customFormat="false" ht="12.75" hidden="false" customHeight="false" outlineLevel="0" collapsed="false">
      <c r="B400" s="1" t="n">
        <v>-67.419</v>
      </c>
      <c r="C400" s="1" t="n">
        <f aca="false">AVERAGE(B399:B400)</f>
        <v>-67.3765</v>
      </c>
      <c r="D400" s="1" t="n">
        <f aca="false">AVERAGE(B398:B400)</f>
        <v>-67.3786666666667</v>
      </c>
      <c r="E400" s="1" t="n">
        <f aca="false">AVERAGE(B397:B400)</f>
        <v>-67.3775</v>
      </c>
      <c r="F400" s="1" t="n">
        <f aca="false">AVERAGE(B396:B400)</f>
        <v>-67.3702</v>
      </c>
      <c r="G400" s="1" t="n">
        <f aca="false">AVERAGE($B395:$B400)</f>
        <v>-67.3683333333333</v>
      </c>
      <c r="H400" s="1" t="n">
        <f aca="false">AVERAGE($B394:$B400)</f>
        <v>-67.3641428571429</v>
      </c>
      <c r="I400" s="1" t="n">
        <f aca="false">AVERAGE($B393:$B400)</f>
        <v>-67.366375</v>
      </c>
      <c r="J400" s="1" t="n">
        <f aca="false">AVERAGE($B392:$B400)</f>
        <v>-67.3704444444444</v>
      </c>
      <c r="K400" s="1" t="n">
        <f aca="false">AVERAGE($B391:$B400)</f>
        <v>-67.3688</v>
      </c>
      <c r="L400" s="1" t="n">
        <f aca="false">AVERAGE($B390:$B400)</f>
        <v>-67.3661818181818</v>
      </c>
      <c r="M400" s="1" t="n">
        <f aca="false">AVERAGE($B389:$B400)</f>
        <v>-67.3634166666667</v>
      </c>
      <c r="N400" s="1" t="n">
        <f aca="false">AVERAGE($B388:$B400)</f>
        <v>-67.3667692307692</v>
      </c>
      <c r="O400" s="1" t="n">
        <f aca="false">AVERAGE($B387:$B400)</f>
        <v>-67.3675</v>
      </c>
      <c r="P400" s="1" t="n">
        <f aca="false">AVERAGE($B386:$B400)</f>
        <v>-67.369</v>
      </c>
      <c r="Q400" s="1" t="n">
        <f aca="false">AVERAGE($B385:$B400)</f>
        <v>-67.3634375</v>
      </c>
      <c r="R400" s="1" t="n">
        <f aca="false">AVERAGE($B384:$B400)</f>
        <v>-67.3629411764706</v>
      </c>
      <c r="S400" s="1" t="n">
        <f aca="false">AVERAGE($B383:$B400)</f>
        <v>-67.367</v>
      </c>
      <c r="T400" s="1" t="n">
        <f aca="false">AVERAGE($B382:$B400)</f>
        <v>-67.368</v>
      </c>
      <c r="U400" s="1" t="n">
        <f aca="false">AVERAGE($B381:$B400)</f>
        <v>-67.36685</v>
      </c>
      <c r="V400" s="1" t="n">
        <f aca="false">AVERAGE($B380:$B400)</f>
        <v>-67.367380952381</v>
      </c>
      <c r="W400" s="1" t="n">
        <f aca="false">AVERAGE($B379:$B400)</f>
        <v>-67.3687272727273</v>
      </c>
      <c r="X400" s="1" t="n">
        <f aca="false">AVERAGE($B378:$B400)</f>
        <v>-67.3680869565217</v>
      </c>
      <c r="Y400" s="1" t="n">
        <f aca="false">AVERAGE($B377:$B400)</f>
        <v>-67.36925</v>
      </c>
      <c r="Z400" s="1" t="n">
        <f aca="false">AVERAGE($B376:$B400)</f>
        <v>-67.37068</v>
      </c>
      <c r="AA400" s="1" t="n">
        <f aca="false">AVERAGE($B375:$B400)</f>
        <v>-67.3706923076923</v>
      </c>
      <c r="AB400" s="1" t="n">
        <f aca="false">AVERAGE($B374:$B400)</f>
        <v>-67.3691851851852</v>
      </c>
      <c r="AC400" s="1" t="n">
        <f aca="false">AVERAGE($B373:$B400)</f>
        <v>-67.3672857142857</v>
      </c>
      <c r="AD400" s="1" t="n">
        <f aca="false">AVERAGE($B372:$B400)</f>
        <v>-67.3656551724138</v>
      </c>
      <c r="AE400" s="1" t="n">
        <f aca="false">AVERAGE($B371:$B400)</f>
        <v>-67.3654</v>
      </c>
      <c r="AF400" s="1" t="n">
        <f aca="false">AVERAGE($B370:$B400)</f>
        <v>-67.3653870967742</v>
      </c>
      <c r="AG400" s="1" t="n">
        <f aca="false">AVERAGE($B369:$B400)</f>
        <v>-67.365625</v>
      </c>
      <c r="AI400" s="1" t="n">
        <v>3.384</v>
      </c>
    </row>
    <row r="401" customFormat="false" ht="12.75" hidden="false" customHeight="false" outlineLevel="0" collapsed="false">
      <c r="B401" s="1" t="n">
        <v>-67.338</v>
      </c>
      <c r="C401" s="1" t="n">
        <f aca="false">AVERAGE(B400:B401)</f>
        <v>-67.3785</v>
      </c>
      <c r="D401" s="1" t="n">
        <f aca="false">AVERAGE(B399:B401)</f>
        <v>-67.3636666666667</v>
      </c>
      <c r="E401" s="1" t="n">
        <f aca="false">AVERAGE(B398:B401)</f>
        <v>-67.3685</v>
      </c>
      <c r="F401" s="1" t="n">
        <f aca="false">AVERAGE(B397:B401)</f>
        <v>-67.3696</v>
      </c>
      <c r="G401" s="1" t="n">
        <f aca="false">AVERAGE($B396:$B401)</f>
        <v>-67.3648333333333</v>
      </c>
      <c r="H401" s="1" t="n">
        <f aca="false">AVERAGE($B395:$B401)</f>
        <v>-67.364</v>
      </c>
      <c r="I401" s="1" t="n">
        <f aca="false">AVERAGE($B394:$B401)</f>
        <v>-67.360875</v>
      </c>
      <c r="J401" s="1" t="n">
        <f aca="false">AVERAGE($B393:$B401)</f>
        <v>-67.3632222222222</v>
      </c>
      <c r="K401" s="1" t="n">
        <f aca="false">AVERAGE($B392:$B401)</f>
        <v>-67.3672</v>
      </c>
      <c r="L401" s="1" t="n">
        <f aca="false">AVERAGE($B391:$B401)</f>
        <v>-67.366</v>
      </c>
      <c r="M401" s="1" t="n">
        <f aca="false">AVERAGE($B390:$B401)</f>
        <v>-67.3638333333333</v>
      </c>
      <c r="N401" s="1" t="n">
        <f aca="false">AVERAGE($B389:$B401)</f>
        <v>-67.3614615384615</v>
      </c>
      <c r="O401" s="1" t="n">
        <f aca="false">AVERAGE($B388:$B401)</f>
        <v>-67.3647142857143</v>
      </c>
      <c r="P401" s="1" t="n">
        <f aca="false">AVERAGE($B387:$B401)</f>
        <v>-67.3655333333333</v>
      </c>
      <c r="Q401" s="1" t="n">
        <f aca="false">AVERAGE($B386:$B401)</f>
        <v>-67.3670625</v>
      </c>
      <c r="R401" s="1" t="n">
        <f aca="false">AVERAGE($B385:$B401)</f>
        <v>-67.3619411764706</v>
      </c>
      <c r="S401" s="1" t="n">
        <f aca="false">AVERAGE($B384:$B401)</f>
        <v>-67.3615555555556</v>
      </c>
      <c r="T401" s="1" t="n">
        <f aca="false">AVERAGE($B383:$B401)</f>
        <v>-67.3654736842105</v>
      </c>
      <c r="U401" s="1" t="n">
        <f aca="false">AVERAGE($B382:$B401)</f>
        <v>-67.3665</v>
      </c>
      <c r="V401" s="1" t="n">
        <f aca="false">AVERAGE($B381:$B401)</f>
        <v>-67.3654761904762</v>
      </c>
      <c r="W401" s="1" t="n">
        <f aca="false">AVERAGE($B380:$B401)</f>
        <v>-67.3660454545454</v>
      </c>
      <c r="X401" s="1" t="n">
        <f aca="false">AVERAGE($B379:$B401)</f>
        <v>-67.3673913043478</v>
      </c>
      <c r="Y401" s="1" t="n">
        <f aca="false">AVERAGE($B378:$B401)</f>
        <v>-67.3668333333333</v>
      </c>
      <c r="Z401" s="1" t="n">
        <f aca="false">AVERAGE($B377:$B401)</f>
        <v>-67.368</v>
      </c>
      <c r="AA401" s="1" t="n">
        <f aca="false">AVERAGE($B376:$B401)</f>
        <v>-67.3694230769231</v>
      </c>
      <c r="AB401" s="1" t="n">
        <f aca="false">AVERAGE($B375:$B401)</f>
        <v>-67.3694814814815</v>
      </c>
      <c r="AC401" s="1" t="n">
        <f aca="false">AVERAGE($B374:$B401)</f>
        <v>-67.3680714285714</v>
      </c>
      <c r="AD401" s="1" t="n">
        <f aca="false">AVERAGE($B373:$B401)</f>
        <v>-67.366275862069</v>
      </c>
      <c r="AE401" s="1" t="n">
        <f aca="false">AVERAGE($B372:$B401)</f>
        <v>-67.3647333333333</v>
      </c>
      <c r="AF401" s="1" t="n">
        <f aca="false">AVERAGE($B371:$B401)</f>
        <v>-67.3645161290323</v>
      </c>
      <c r="AG401" s="1" t="n">
        <f aca="false">AVERAGE($B370:$B401)</f>
        <v>-67.36453125</v>
      </c>
      <c r="AI401" s="1" t="n">
        <v>4.371</v>
      </c>
    </row>
    <row r="402" customFormat="false" ht="12.75" hidden="false" customHeight="false" outlineLevel="0" collapsed="false">
      <c r="B402" s="1" t="n">
        <v>-67.399</v>
      </c>
      <c r="C402" s="1" t="n">
        <f aca="false">AVERAGE(B401:B402)</f>
        <v>-67.3685</v>
      </c>
      <c r="D402" s="1" t="n">
        <f aca="false">AVERAGE(B400:B402)</f>
        <v>-67.3853333333333</v>
      </c>
      <c r="E402" s="1" t="n">
        <f aca="false">AVERAGE(B399:B402)</f>
        <v>-67.3725</v>
      </c>
      <c r="F402" s="1" t="n">
        <f aca="false">AVERAGE(B398:B402)</f>
        <v>-67.3746</v>
      </c>
      <c r="G402" s="1" t="n">
        <f aca="false">AVERAGE($B397:$B402)</f>
        <v>-67.3745</v>
      </c>
      <c r="H402" s="1" t="n">
        <f aca="false">AVERAGE($B396:$B402)</f>
        <v>-67.3697142857143</v>
      </c>
      <c r="I402" s="1" t="n">
        <f aca="false">AVERAGE($B395:$B402)</f>
        <v>-67.368375</v>
      </c>
      <c r="J402" s="1" t="n">
        <f aca="false">AVERAGE($B394:$B402)</f>
        <v>-67.3651111111111</v>
      </c>
      <c r="K402" s="1" t="n">
        <f aca="false">AVERAGE($B393:$B402)</f>
        <v>-67.3668</v>
      </c>
      <c r="L402" s="1" t="n">
        <f aca="false">AVERAGE($B392:$B402)</f>
        <v>-67.3700909090909</v>
      </c>
      <c r="M402" s="1" t="n">
        <f aca="false">AVERAGE($B391:$B402)</f>
        <v>-67.36875</v>
      </c>
      <c r="N402" s="1" t="n">
        <f aca="false">AVERAGE($B390:$B402)</f>
        <v>-67.3665384615385</v>
      </c>
      <c r="O402" s="1" t="n">
        <f aca="false">AVERAGE($B389:$B402)</f>
        <v>-67.3641428571429</v>
      </c>
      <c r="P402" s="1" t="n">
        <f aca="false">AVERAGE($B388:$B402)</f>
        <v>-67.367</v>
      </c>
      <c r="Q402" s="1" t="n">
        <f aca="false">AVERAGE($B387:$B402)</f>
        <v>-67.367625</v>
      </c>
      <c r="R402" s="1" t="n">
        <f aca="false">AVERAGE($B386:$B402)</f>
        <v>-67.3689411764706</v>
      </c>
      <c r="S402" s="1" t="n">
        <f aca="false">AVERAGE($B385:$B402)</f>
        <v>-67.364</v>
      </c>
      <c r="T402" s="1" t="n">
        <f aca="false">AVERAGE($B384:$B402)</f>
        <v>-67.3635263157895</v>
      </c>
      <c r="U402" s="1" t="n">
        <f aca="false">AVERAGE($B383:$B402)</f>
        <v>-67.36715</v>
      </c>
      <c r="V402" s="1" t="n">
        <f aca="false">AVERAGE($B382:$B402)</f>
        <v>-67.3680476190476</v>
      </c>
      <c r="W402" s="1" t="n">
        <f aca="false">AVERAGE($B381:$B402)</f>
        <v>-67.367</v>
      </c>
      <c r="X402" s="1" t="n">
        <f aca="false">AVERAGE($B380:$B402)</f>
        <v>-67.3674782608696</v>
      </c>
      <c r="Y402" s="1" t="n">
        <f aca="false">AVERAGE($B379:$B402)</f>
        <v>-67.3687083333333</v>
      </c>
      <c r="Z402" s="1" t="n">
        <f aca="false">AVERAGE($B378:$B402)</f>
        <v>-67.36812</v>
      </c>
      <c r="AA402" s="1" t="n">
        <f aca="false">AVERAGE($B377:$B402)</f>
        <v>-67.3691923076923</v>
      </c>
      <c r="AB402" s="1" t="n">
        <f aca="false">AVERAGE($B376:$B402)</f>
        <v>-67.3705185185185</v>
      </c>
      <c r="AC402" s="1" t="n">
        <f aca="false">AVERAGE($B375:$B402)</f>
        <v>-67.3705357142857</v>
      </c>
      <c r="AD402" s="1" t="n">
        <f aca="false">AVERAGE($B374:$B402)</f>
        <v>-67.3691379310345</v>
      </c>
      <c r="AE402" s="1" t="n">
        <f aca="false">AVERAGE($B373:$B402)</f>
        <v>-67.3673666666667</v>
      </c>
      <c r="AF402" s="1" t="n">
        <f aca="false">AVERAGE($B372:$B402)</f>
        <v>-67.3658387096774</v>
      </c>
      <c r="AG402" s="1" t="n">
        <f aca="false">AVERAGE($B371:$B402)</f>
        <v>-67.36559375</v>
      </c>
      <c r="AI402" s="1" t="n">
        <v>4.067</v>
      </c>
    </row>
    <row r="403" customFormat="false" ht="12.75" hidden="false" customHeight="false" outlineLevel="0" collapsed="false">
      <c r="B403" s="1" t="n">
        <v>-67.371</v>
      </c>
      <c r="C403" s="1" t="n">
        <f aca="false">AVERAGE(B402:B403)</f>
        <v>-67.385</v>
      </c>
      <c r="D403" s="1" t="n">
        <f aca="false">AVERAGE(B401:B403)</f>
        <v>-67.3693333333333</v>
      </c>
      <c r="E403" s="1" t="n">
        <f aca="false">AVERAGE(B400:B403)</f>
        <v>-67.38175</v>
      </c>
      <c r="F403" s="1" t="n">
        <f aca="false">AVERAGE(B399:B403)</f>
        <v>-67.3722</v>
      </c>
      <c r="G403" s="1" t="n">
        <f aca="false">AVERAGE($B398:$B403)</f>
        <v>-67.374</v>
      </c>
      <c r="H403" s="1" t="n">
        <f aca="false">AVERAGE($B397:$B403)</f>
        <v>-67.374</v>
      </c>
      <c r="I403" s="1" t="n">
        <f aca="false">AVERAGE($B396:$B403)</f>
        <v>-67.369875</v>
      </c>
      <c r="J403" s="1" t="n">
        <f aca="false">AVERAGE($B395:$B403)</f>
        <v>-67.3686666666667</v>
      </c>
      <c r="K403" s="1" t="n">
        <f aca="false">AVERAGE($B394:$B403)</f>
        <v>-67.3657</v>
      </c>
      <c r="L403" s="1" t="n">
        <f aca="false">AVERAGE($B393:$B403)</f>
        <v>-67.3671818181818</v>
      </c>
      <c r="M403" s="1" t="n">
        <f aca="false">AVERAGE($B392:$B403)</f>
        <v>-67.3701666666667</v>
      </c>
      <c r="N403" s="1" t="n">
        <f aca="false">AVERAGE($B391:$B403)</f>
        <v>-67.3689230769231</v>
      </c>
      <c r="O403" s="1" t="n">
        <f aca="false">AVERAGE($B390:$B403)</f>
        <v>-67.3668571428571</v>
      </c>
      <c r="P403" s="1" t="n">
        <f aca="false">AVERAGE($B389:$B403)</f>
        <v>-67.3646</v>
      </c>
      <c r="Q403" s="1" t="n">
        <f aca="false">AVERAGE($B388:$B403)</f>
        <v>-67.36725</v>
      </c>
      <c r="R403" s="1" t="n">
        <f aca="false">AVERAGE($B387:$B403)</f>
        <v>-67.3678235294118</v>
      </c>
      <c r="S403" s="1" t="n">
        <f aca="false">AVERAGE($B386:$B403)</f>
        <v>-67.3690555555556</v>
      </c>
      <c r="T403" s="1" t="n">
        <f aca="false">AVERAGE($B385:$B403)</f>
        <v>-67.3643684210526</v>
      </c>
      <c r="U403" s="1" t="n">
        <f aca="false">AVERAGE($B384:$B403)</f>
        <v>-67.3639</v>
      </c>
      <c r="V403" s="1" t="n">
        <f aca="false">AVERAGE($B383:$B403)</f>
        <v>-67.3673333333333</v>
      </c>
      <c r="W403" s="1" t="n">
        <f aca="false">AVERAGE($B382:$B403)</f>
        <v>-67.3681818181818</v>
      </c>
      <c r="X403" s="1" t="n">
        <f aca="false">AVERAGE($B381:$B403)</f>
        <v>-67.3671739130435</v>
      </c>
      <c r="Y403" s="1" t="n">
        <f aca="false">AVERAGE($B380:$B403)</f>
        <v>-67.367625</v>
      </c>
      <c r="Z403" s="1" t="n">
        <f aca="false">AVERAGE($B379:$B403)</f>
        <v>-67.3688</v>
      </c>
      <c r="AA403" s="1" t="n">
        <f aca="false">AVERAGE($B378:$B403)</f>
        <v>-67.3682307692308</v>
      </c>
      <c r="AB403" s="1" t="n">
        <f aca="false">AVERAGE($B377:$B403)</f>
        <v>-67.3692592592593</v>
      </c>
      <c r="AC403" s="1" t="n">
        <f aca="false">AVERAGE($B376:$B403)</f>
        <v>-67.3705357142857</v>
      </c>
      <c r="AD403" s="1" t="n">
        <f aca="false">AVERAGE($B375:$B403)</f>
        <v>-67.3705517241379</v>
      </c>
      <c r="AE403" s="1" t="n">
        <f aca="false">AVERAGE($B374:$B403)</f>
        <v>-67.3692</v>
      </c>
      <c r="AF403" s="1" t="n">
        <f aca="false">AVERAGE($B373:$B403)</f>
        <v>-67.3674838709677</v>
      </c>
      <c r="AG403" s="1" t="n">
        <f aca="false">AVERAGE($B372:$B403)</f>
        <v>-67.366</v>
      </c>
      <c r="AI403" s="1" t="n">
        <v>4.003</v>
      </c>
    </row>
    <row r="404" customFormat="false" ht="12.75" hidden="false" customHeight="false" outlineLevel="0" collapsed="false">
      <c r="B404" s="1" t="n">
        <v>-67.353</v>
      </c>
      <c r="C404" s="1" t="n">
        <f aca="false">AVERAGE(B403:B404)</f>
        <v>-67.362</v>
      </c>
      <c r="D404" s="1" t="n">
        <f aca="false">AVERAGE(B402:B404)</f>
        <v>-67.3743333333333</v>
      </c>
      <c r="E404" s="1" t="n">
        <f aca="false">AVERAGE(B401:B404)</f>
        <v>-67.36525</v>
      </c>
      <c r="F404" s="1" t="n">
        <f aca="false">AVERAGE(B400:B404)</f>
        <v>-67.376</v>
      </c>
      <c r="G404" s="1" t="n">
        <f aca="false">AVERAGE($B399:$B404)</f>
        <v>-67.369</v>
      </c>
      <c r="H404" s="1" t="n">
        <f aca="false">AVERAGE($B398:$B404)</f>
        <v>-67.371</v>
      </c>
      <c r="I404" s="1" t="n">
        <f aca="false">AVERAGE($B397:$B404)</f>
        <v>-67.371375</v>
      </c>
      <c r="J404" s="1" t="n">
        <f aca="false">AVERAGE($B396:$B404)</f>
        <v>-67.368</v>
      </c>
      <c r="K404" s="1" t="n">
        <f aca="false">AVERAGE($B395:$B404)</f>
        <v>-67.3671</v>
      </c>
      <c r="L404" s="1" t="n">
        <f aca="false">AVERAGE($B394:$B404)</f>
        <v>-67.3645454545455</v>
      </c>
      <c r="M404" s="1" t="n">
        <f aca="false">AVERAGE($B393:$B404)</f>
        <v>-67.366</v>
      </c>
      <c r="N404" s="1" t="n">
        <f aca="false">AVERAGE($B392:$B404)</f>
        <v>-67.3688461538462</v>
      </c>
      <c r="O404" s="1" t="n">
        <f aca="false">AVERAGE($B391:$B404)</f>
        <v>-67.3677857142857</v>
      </c>
      <c r="P404" s="1" t="n">
        <f aca="false">AVERAGE($B390:$B404)</f>
        <v>-67.3659333333333</v>
      </c>
      <c r="Q404" s="1" t="n">
        <f aca="false">AVERAGE($B389:$B404)</f>
        <v>-67.363875</v>
      </c>
      <c r="R404" s="1" t="n">
        <f aca="false">AVERAGE($B388:$B404)</f>
        <v>-67.3664117647059</v>
      </c>
      <c r="S404" s="1" t="n">
        <f aca="false">AVERAGE($B387:$B404)</f>
        <v>-67.367</v>
      </c>
      <c r="T404" s="1" t="n">
        <f aca="false">AVERAGE($B386:$B404)</f>
        <v>-67.3682105263158</v>
      </c>
      <c r="U404" s="1" t="n">
        <f aca="false">AVERAGE($B385:$B404)</f>
        <v>-67.3638</v>
      </c>
      <c r="V404" s="1" t="n">
        <f aca="false">AVERAGE($B384:$B404)</f>
        <v>-67.363380952381</v>
      </c>
      <c r="W404" s="1" t="n">
        <f aca="false">AVERAGE($B383:$B404)</f>
        <v>-67.3666818181818</v>
      </c>
      <c r="X404" s="1" t="n">
        <f aca="false">AVERAGE($B382:$B404)</f>
        <v>-67.3675217391304</v>
      </c>
      <c r="Y404" s="1" t="n">
        <f aca="false">AVERAGE($B381:$B404)</f>
        <v>-67.3665833333333</v>
      </c>
      <c r="Z404" s="1" t="n">
        <f aca="false">AVERAGE($B380:$B404)</f>
        <v>-67.36704</v>
      </c>
      <c r="AA404" s="1" t="n">
        <f aca="false">AVERAGE($B379:$B404)</f>
        <v>-67.3681923076923</v>
      </c>
      <c r="AB404" s="1" t="n">
        <f aca="false">AVERAGE($B378:$B404)</f>
        <v>-67.3676666666667</v>
      </c>
      <c r="AC404" s="1" t="n">
        <f aca="false">AVERAGE($B377:$B404)</f>
        <v>-67.3686785714286</v>
      </c>
      <c r="AD404" s="1" t="n">
        <f aca="false">AVERAGE($B376:$B404)</f>
        <v>-67.3699310344828</v>
      </c>
      <c r="AE404" s="1" t="n">
        <f aca="false">AVERAGE($B375:$B404)</f>
        <v>-67.3699666666667</v>
      </c>
      <c r="AF404" s="1" t="n">
        <f aca="false">AVERAGE($B374:$B404)</f>
        <v>-67.3686774193548</v>
      </c>
      <c r="AG404" s="1" t="n">
        <f aca="false">AVERAGE($B373:$B404)</f>
        <v>-67.36703125</v>
      </c>
      <c r="AI404" s="1" t="n">
        <v>4.952</v>
      </c>
    </row>
    <row r="405" customFormat="false" ht="12.75" hidden="false" customHeight="false" outlineLevel="0" collapsed="false">
      <c r="B405" s="1" t="n">
        <v>-67.345</v>
      </c>
      <c r="C405" s="1" t="n">
        <f aca="false">AVERAGE(B404:B405)</f>
        <v>-67.349</v>
      </c>
      <c r="D405" s="1" t="n">
        <f aca="false">AVERAGE(B403:B405)</f>
        <v>-67.3563333333333</v>
      </c>
      <c r="E405" s="1" t="n">
        <f aca="false">AVERAGE(B402:B405)</f>
        <v>-67.367</v>
      </c>
      <c r="F405" s="1" t="n">
        <f aca="false">AVERAGE(B401:B405)</f>
        <v>-67.3612</v>
      </c>
      <c r="G405" s="1" t="n">
        <f aca="false">AVERAGE($B400:$B405)</f>
        <v>-67.3708333333333</v>
      </c>
      <c r="H405" s="1" t="n">
        <f aca="false">AVERAGE($B399:$B405)</f>
        <v>-67.3655714285714</v>
      </c>
      <c r="I405" s="1" t="n">
        <f aca="false">AVERAGE($B398:$B405)</f>
        <v>-67.36775</v>
      </c>
      <c r="J405" s="1" t="n">
        <f aca="false">AVERAGE($B397:$B405)</f>
        <v>-67.3684444444445</v>
      </c>
      <c r="K405" s="1" t="n">
        <f aca="false">AVERAGE($B396:$B405)</f>
        <v>-67.3657</v>
      </c>
      <c r="L405" s="1" t="n">
        <f aca="false">AVERAGE($B395:$B405)</f>
        <v>-67.3650909090909</v>
      </c>
      <c r="M405" s="1" t="n">
        <f aca="false">AVERAGE($B394:$B405)</f>
        <v>-67.3629166666667</v>
      </c>
      <c r="N405" s="1" t="n">
        <f aca="false">AVERAGE($B393:$B405)</f>
        <v>-67.3643846153846</v>
      </c>
      <c r="O405" s="1" t="n">
        <f aca="false">AVERAGE($B392:$B405)</f>
        <v>-67.3671428571429</v>
      </c>
      <c r="P405" s="1" t="n">
        <f aca="false">AVERAGE($B391:$B405)</f>
        <v>-67.3662666666667</v>
      </c>
      <c r="Q405" s="1" t="n">
        <f aca="false">AVERAGE($B390:$B405)</f>
        <v>-67.364625</v>
      </c>
      <c r="R405" s="1" t="n">
        <f aca="false">AVERAGE($B389:$B405)</f>
        <v>-67.3627647058823</v>
      </c>
      <c r="S405" s="1" t="n">
        <f aca="false">AVERAGE($B388:$B405)</f>
        <v>-67.3652222222222</v>
      </c>
      <c r="T405" s="1" t="n">
        <f aca="false">AVERAGE($B387:$B405)</f>
        <v>-67.3658421052632</v>
      </c>
      <c r="U405" s="1" t="n">
        <f aca="false">AVERAGE($B386:$B405)</f>
        <v>-67.36705</v>
      </c>
      <c r="V405" s="1" t="n">
        <f aca="false">AVERAGE($B385:$B405)</f>
        <v>-67.3629047619048</v>
      </c>
      <c r="W405" s="1" t="n">
        <f aca="false">AVERAGE($B384:$B405)</f>
        <v>-67.3625454545455</v>
      </c>
      <c r="X405" s="1" t="n">
        <f aca="false">AVERAGE($B383:$B405)</f>
        <v>-67.3657391304348</v>
      </c>
      <c r="Y405" s="1" t="n">
        <f aca="false">AVERAGE($B382:$B405)</f>
        <v>-67.3665833333333</v>
      </c>
      <c r="Z405" s="1" t="n">
        <f aca="false">AVERAGE($B381:$B405)</f>
        <v>-67.36572</v>
      </c>
      <c r="AA405" s="1" t="n">
        <f aca="false">AVERAGE($B380:$B405)</f>
        <v>-67.3661923076923</v>
      </c>
      <c r="AB405" s="1" t="n">
        <f aca="false">AVERAGE($B379:$B405)</f>
        <v>-67.3673333333333</v>
      </c>
      <c r="AC405" s="1" t="n">
        <f aca="false">AVERAGE($B378:$B405)</f>
        <v>-67.3668571428571</v>
      </c>
      <c r="AD405" s="1" t="n">
        <f aca="false">AVERAGE($B377:$B405)</f>
        <v>-67.3678620689655</v>
      </c>
      <c r="AE405" s="1" t="n">
        <f aca="false">AVERAGE($B376:$B405)</f>
        <v>-67.3691</v>
      </c>
      <c r="AF405" s="1" t="n">
        <f aca="false">AVERAGE($B375:$B405)</f>
        <v>-67.3691612903226</v>
      </c>
      <c r="AG405" s="1" t="n">
        <f aca="false">AVERAGE($B374:$B405)</f>
        <v>-67.3679375</v>
      </c>
      <c r="AI405" s="1" t="n">
        <v>4.584</v>
      </c>
    </row>
    <row r="406" customFormat="false" ht="12.75" hidden="false" customHeight="false" outlineLevel="0" collapsed="false">
      <c r="B406" s="1" t="n">
        <v>-67.336</v>
      </c>
      <c r="C406" s="1" t="n">
        <f aca="false">AVERAGE(B405:B406)</f>
        <v>-67.3405</v>
      </c>
      <c r="D406" s="1" t="n">
        <f aca="false">AVERAGE(B404:B406)</f>
        <v>-67.3446666666667</v>
      </c>
      <c r="E406" s="1" t="n">
        <f aca="false">AVERAGE(B403:B406)</f>
        <v>-67.35125</v>
      </c>
      <c r="F406" s="1" t="n">
        <f aca="false">AVERAGE(B402:B406)</f>
        <v>-67.3608</v>
      </c>
      <c r="G406" s="1" t="n">
        <f aca="false">AVERAGE($B401:$B406)</f>
        <v>-67.357</v>
      </c>
      <c r="H406" s="1" t="n">
        <f aca="false">AVERAGE($B400:$B406)</f>
        <v>-67.3658571428571</v>
      </c>
      <c r="I406" s="1" t="n">
        <f aca="false">AVERAGE($B399:$B406)</f>
        <v>-67.361875</v>
      </c>
      <c r="J406" s="1" t="n">
        <f aca="false">AVERAGE($B398:$B406)</f>
        <v>-67.3642222222222</v>
      </c>
      <c r="K406" s="1" t="n">
        <f aca="false">AVERAGE($B397:$B406)</f>
        <v>-67.3652</v>
      </c>
      <c r="L406" s="1" t="n">
        <f aca="false">AVERAGE($B396:$B406)</f>
        <v>-67.363</v>
      </c>
      <c r="M406" s="1" t="n">
        <f aca="false">AVERAGE($B395:$B406)</f>
        <v>-67.3626666666667</v>
      </c>
      <c r="N406" s="1" t="n">
        <f aca="false">AVERAGE($B394:$B406)</f>
        <v>-67.3608461538462</v>
      </c>
      <c r="O406" s="1" t="n">
        <f aca="false">AVERAGE($B393:$B406)</f>
        <v>-67.3623571428571</v>
      </c>
      <c r="P406" s="1" t="n">
        <f aca="false">AVERAGE($B392:$B406)</f>
        <v>-67.3650666666667</v>
      </c>
      <c r="Q406" s="1" t="n">
        <f aca="false">AVERAGE($B391:$B406)</f>
        <v>-67.364375</v>
      </c>
      <c r="R406" s="1" t="n">
        <f aca="false">AVERAGE($B390:$B406)</f>
        <v>-67.3629411764706</v>
      </c>
      <c r="S406" s="1" t="n">
        <f aca="false">AVERAGE($B389:$B406)</f>
        <v>-67.3612777777778</v>
      </c>
      <c r="T406" s="1" t="n">
        <f aca="false">AVERAGE($B388:$B406)</f>
        <v>-67.3636842105263</v>
      </c>
      <c r="U406" s="1" t="n">
        <f aca="false">AVERAGE($B387:$B406)</f>
        <v>-67.36435</v>
      </c>
      <c r="V406" s="1" t="n">
        <f aca="false">AVERAGE($B386:$B406)</f>
        <v>-67.3655714285714</v>
      </c>
      <c r="W406" s="1" t="n">
        <f aca="false">AVERAGE($B385:$B406)</f>
        <v>-67.3616818181818</v>
      </c>
      <c r="X406" s="1" t="n">
        <f aca="false">AVERAGE($B384:$B406)</f>
        <v>-67.3613913043478</v>
      </c>
      <c r="Y406" s="1" t="n">
        <f aca="false">AVERAGE($B383:$B406)</f>
        <v>-67.3645</v>
      </c>
      <c r="Z406" s="1" t="n">
        <f aca="false">AVERAGE($B382:$B406)</f>
        <v>-67.36536</v>
      </c>
      <c r="AA406" s="1" t="n">
        <f aca="false">AVERAGE($B381:$B406)</f>
        <v>-67.3645769230769</v>
      </c>
      <c r="AB406" s="1" t="n">
        <f aca="false">AVERAGE($B380:$B406)</f>
        <v>-67.3650740740741</v>
      </c>
      <c r="AC406" s="1" t="n">
        <f aca="false">AVERAGE($B379:$B406)</f>
        <v>-67.3662142857143</v>
      </c>
      <c r="AD406" s="1" t="n">
        <f aca="false">AVERAGE($B378:$B406)</f>
        <v>-67.3657931034483</v>
      </c>
      <c r="AE406" s="1" t="n">
        <f aca="false">AVERAGE($B377:$B406)</f>
        <v>-67.3668</v>
      </c>
      <c r="AF406" s="1" t="n">
        <f aca="false">AVERAGE($B376:$B406)</f>
        <v>-67.3680322580645</v>
      </c>
      <c r="AG406" s="1" t="n">
        <f aca="false">AVERAGE($B375:$B406)</f>
        <v>-67.368125</v>
      </c>
      <c r="AI406" s="1" t="n">
        <v>4.482</v>
      </c>
    </row>
    <row r="407" customFormat="false" ht="12.75" hidden="false" customHeight="false" outlineLevel="0" collapsed="false">
      <c r="B407" s="1" t="n">
        <v>-67.392</v>
      </c>
      <c r="C407" s="1" t="n">
        <f aca="false">AVERAGE(B406:B407)</f>
        <v>-67.364</v>
      </c>
      <c r="D407" s="1" t="n">
        <f aca="false">AVERAGE(B405:B407)</f>
        <v>-67.3576666666667</v>
      </c>
      <c r="E407" s="1" t="n">
        <f aca="false">AVERAGE(B404:B407)</f>
        <v>-67.3565</v>
      </c>
      <c r="F407" s="1" t="n">
        <f aca="false">AVERAGE(B403:B407)</f>
        <v>-67.3594</v>
      </c>
      <c r="G407" s="1" t="n">
        <f aca="false">AVERAGE($B402:$B407)</f>
        <v>-67.366</v>
      </c>
      <c r="H407" s="1" t="n">
        <f aca="false">AVERAGE($B401:$B407)</f>
        <v>-67.362</v>
      </c>
      <c r="I407" s="1" t="n">
        <f aca="false">AVERAGE($B400:$B407)</f>
        <v>-67.369125</v>
      </c>
      <c r="J407" s="1" t="n">
        <f aca="false">AVERAGE($B399:$B407)</f>
        <v>-67.3652222222222</v>
      </c>
      <c r="K407" s="1" t="n">
        <f aca="false">AVERAGE($B398:$B407)</f>
        <v>-67.367</v>
      </c>
      <c r="L407" s="1" t="n">
        <f aca="false">AVERAGE($B397:$B407)</f>
        <v>-67.3676363636364</v>
      </c>
      <c r="M407" s="1" t="n">
        <f aca="false">AVERAGE($B396:$B407)</f>
        <v>-67.3654166666667</v>
      </c>
      <c r="N407" s="1" t="n">
        <f aca="false">AVERAGE($B395:$B407)</f>
        <v>-67.3649230769231</v>
      </c>
      <c r="O407" s="1" t="n">
        <f aca="false">AVERAGE($B394:$B407)</f>
        <v>-67.3630714285714</v>
      </c>
      <c r="P407" s="1" t="n">
        <f aca="false">AVERAGE($B393:$B407)</f>
        <v>-67.3643333333333</v>
      </c>
      <c r="Q407" s="1" t="n">
        <f aca="false">AVERAGE($B392:$B407)</f>
        <v>-67.36675</v>
      </c>
      <c r="R407" s="1" t="n">
        <f aca="false">AVERAGE($B391:$B407)</f>
        <v>-67.366</v>
      </c>
      <c r="S407" s="1" t="n">
        <f aca="false">AVERAGE($B390:$B407)</f>
        <v>-67.3645555555556</v>
      </c>
      <c r="T407" s="1" t="n">
        <f aca="false">AVERAGE($B389:$B407)</f>
        <v>-67.3628947368421</v>
      </c>
      <c r="U407" s="1" t="n">
        <f aca="false">AVERAGE($B388:$B407)</f>
        <v>-67.3651</v>
      </c>
      <c r="V407" s="1" t="n">
        <f aca="false">AVERAGE($B387:$B407)</f>
        <v>-67.3656666666667</v>
      </c>
      <c r="W407" s="1" t="n">
        <f aca="false">AVERAGE($B386:$B407)</f>
        <v>-67.3667727272727</v>
      </c>
      <c r="X407" s="1" t="n">
        <f aca="false">AVERAGE($B385:$B407)</f>
        <v>-67.363</v>
      </c>
      <c r="Y407" s="1" t="n">
        <f aca="false">AVERAGE($B384:$B407)</f>
        <v>-67.3626666666667</v>
      </c>
      <c r="Z407" s="1" t="n">
        <f aca="false">AVERAGE($B383:$B407)</f>
        <v>-67.3656</v>
      </c>
      <c r="AA407" s="1" t="n">
        <f aca="false">AVERAGE($B382:$B407)</f>
        <v>-67.3663846153846</v>
      </c>
      <c r="AB407" s="1" t="n">
        <f aca="false">AVERAGE($B381:$B407)</f>
        <v>-67.3655925925926</v>
      </c>
      <c r="AC407" s="1" t="n">
        <f aca="false">AVERAGE($B380:$B407)</f>
        <v>-67.3660357142857</v>
      </c>
      <c r="AD407" s="1" t="n">
        <f aca="false">AVERAGE($B379:$B407)</f>
        <v>-67.3671034482759</v>
      </c>
      <c r="AE407" s="1" t="n">
        <f aca="false">AVERAGE($B378:$B407)</f>
        <v>-67.3666666666667</v>
      </c>
      <c r="AF407" s="1" t="n">
        <f aca="false">AVERAGE($B377:$B407)</f>
        <v>-67.3676129032258</v>
      </c>
      <c r="AG407" s="1" t="n">
        <f aca="false">AVERAGE($B376:$B407)</f>
        <v>-67.36878125</v>
      </c>
      <c r="AI407" s="1" t="n">
        <v>4.126</v>
      </c>
    </row>
    <row r="408" customFormat="false" ht="12.75" hidden="false" customHeight="false" outlineLevel="0" collapsed="false">
      <c r="B408" s="1" t="n">
        <v>-67.345</v>
      </c>
      <c r="C408" s="1" t="n">
        <f aca="false">AVERAGE(B407:B408)</f>
        <v>-67.3685</v>
      </c>
      <c r="D408" s="1" t="n">
        <f aca="false">AVERAGE(B406:B408)</f>
        <v>-67.3576666666667</v>
      </c>
      <c r="E408" s="1" t="n">
        <f aca="false">AVERAGE(B405:B408)</f>
        <v>-67.3545</v>
      </c>
      <c r="F408" s="1" t="n">
        <f aca="false">AVERAGE(B404:B408)</f>
        <v>-67.3542</v>
      </c>
      <c r="G408" s="1" t="n">
        <f aca="false">AVERAGE($B403:$B408)</f>
        <v>-67.357</v>
      </c>
      <c r="H408" s="1" t="n">
        <f aca="false">AVERAGE($B402:$B408)</f>
        <v>-67.363</v>
      </c>
      <c r="I408" s="1" t="n">
        <f aca="false">AVERAGE($B401:$B408)</f>
        <v>-67.359875</v>
      </c>
      <c r="J408" s="1" t="n">
        <f aca="false">AVERAGE($B400:$B408)</f>
        <v>-67.3664444444444</v>
      </c>
      <c r="K408" s="1" t="n">
        <f aca="false">AVERAGE($B399:$B408)</f>
        <v>-67.3632</v>
      </c>
      <c r="L408" s="1" t="n">
        <f aca="false">AVERAGE($B398:$B408)</f>
        <v>-67.365</v>
      </c>
      <c r="M408" s="1" t="n">
        <f aca="false">AVERAGE($B397:$B408)</f>
        <v>-67.36575</v>
      </c>
      <c r="N408" s="1" t="n">
        <f aca="false">AVERAGE($B396:$B408)</f>
        <v>-67.3638461538462</v>
      </c>
      <c r="O408" s="1" t="n">
        <f aca="false">AVERAGE($B395:$B408)</f>
        <v>-67.3635</v>
      </c>
      <c r="P408" s="1" t="n">
        <f aca="false">AVERAGE($B394:$B408)</f>
        <v>-67.3618666666667</v>
      </c>
      <c r="Q408" s="1" t="n">
        <f aca="false">AVERAGE($B393:$B408)</f>
        <v>-67.363125</v>
      </c>
      <c r="R408" s="1" t="n">
        <f aca="false">AVERAGE($B392:$B408)</f>
        <v>-67.3654705882353</v>
      </c>
      <c r="S408" s="1" t="n">
        <f aca="false">AVERAGE($B391:$B408)</f>
        <v>-67.3648333333333</v>
      </c>
      <c r="T408" s="1" t="n">
        <f aca="false">AVERAGE($B390:$B408)</f>
        <v>-67.3635263157895</v>
      </c>
      <c r="U408" s="1" t="n">
        <f aca="false">AVERAGE($B389:$B408)</f>
        <v>-67.362</v>
      </c>
      <c r="V408" s="1" t="n">
        <f aca="false">AVERAGE($B388:$B408)</f>
        <v>-67.3641428571429</v>
      </c>
      <c r="W408" s="1" t="n">
        <f aca="false">AVERAGE($B387:$B408)</f>
        <v>-67.3647272727273</v>
      </c>
      <c r="X408" s="1" t="n">
        <f aca="false">AVERAGE($B386:$B408)</f>
        <v>-67.3658260869565</v>
      </c>
      <c r="Y408" s="1" t="n">
        <f aca="false">AVERAGE($B385:$B408)</f>
        <v>-67.36225</v>
      </c>
      <c r="Z408" s="1" t="n">
        <f aca="false">AVERAGE($B384:$B408)</f>
        <v>-67.36196</v>
      </c>
      <c r="AA408" s="1" t="n">
        <f aca="false">AVERAGE($B383:$B408)</f>
        <v>-67.3648076923077</v>
      </c>
      <c r="AB408" s="1" t="n">
        <f aca="false">AVERAGE($B382:$B408)</f>
        <v>-67.3655925925926</v>
      </c>
      <c r="AC408" s="1" t="n">
        <f aca="false">AVERAGE($B381:$B408)</f>
        <v>-67.3648571428571</v>
      </c>
      <c r="AD408" s="1" t="n">
        <f aca="false">AVERAGE($B380:$B408)</f>
        <v>-67.3653103448276</v>
      </c>
      <c r="AE408" s="1" t="n">
        <f aca="false">AVERAGE($B379:$B408)</f>
        <v>-67.3663666666667</v>
      </c>
      <c r="AF408" s="1" t="n">
        <f aca="false">AVERAGE($B378:$B408)</f>
        <v>-67.3659677419355</v>
      </c>
      <c r="AG408" s="1" t="n">
        <f aca="false">AVERAGE($B377:$B408)</f>
        <v>-67.36690625</v>
      </c>
      <c r="AI408" s="1" t="n">
        <v>3.898</v>
      </c>
    </row>
    <row r="409" customFormat="false" ht="12.75" hidden="false" customHeight="false" outlineLevel="0" collapsed="false">
      <c r="B409" s="1" t="n">
        <v>-67.35</v>
      </c>
      <c r="C409" s="1" t="n">
        <f aca="false">AVERAGE(B408:B409)</f>
        <v>-67.3475</v>
      </c>
      <c r="D409" s="1" t="n">
        <f aca="false">AVERAGE(B407:B409)</f>
        <v>-67.3623333333333</v>
      </c>
      <c r="E409" s="1" t="n">
        <f aca="false">AVERAGE(B406:B409)</f>
        <v>-67.35575</v>
      </c>
      <c r="F409" s="1" t="n">
        <f aca="false">AVERAGE(B405:B409)</f>
        <v>-67.3536</v>
      </c>
      <c r="G409" s="1" t="n">
        <f aca="false">AVERAGE($B404:$B409)</f>
        <v>-67.3535</v>
      </c>
      <c r="H409" s="1" t="n">
        <f aca="false">AVERAGE($B403:$B409)</f>
        <v>-67.356</v>
      </c>
      <c r="I409" s="1" t="n">
        <f aca="false">AVERAGE($B402:$B409)</f>
        <v>-67.361375</v>
      </c>
      <c r="J409" s="1" t="n">
        <f aca="false">AVERAGE($B401:$B409)</f>
        <v>-67.3587777777778</v>
      </c>
      <c r="K409" s="1" t="n">
        <f aca="false">AVERAGE($B400:$B409)</f>
        <v>-67.3648</v>
      </c>
      <c r="L409" s="1" t="n">
        <f aca="false">AVERAGE($B399:$B409)</f>
        <v>-67.362</v>
      </c>
      <c r="M409" s="1" t="n">
        <f aca="false">AVERAGE($B398:$B409)</f>
        <v>-67.36375</v>
      </c>
      <c r="N409" s="1" t="n">
        <f aca="false">AVERAGE($B397:$B409)</f>
        <v>-67.3645384615385</v>
      </c>
      <c r="O409" s="1" t="n">
        <f aca="false">AVERAGE($B396:$B409)</f>
        <v>-67.3628571428571</v>
      </c>
      <c r="P409" s="1" t="n">
        <f aca="false">AVERAGE($B395:$B409)</f>
        <v>-67.3626</v>
      </c>
      <c r="Q409" s="1" t="n">
        <f aca="false">AVERAGE($B394:$B409)</f>
        <v>-67.361125</v>
      </c>
      <c r="R409" s="1" t="n">
        <f aca="false">AVERAGE($B393:$B409)</f>
        <v>-67.3623529411765</v>
      </c>
      <c r="S409" s="1" t="n">
        <f aca="false">AVERAGE($B392:$B409)</f>
        <v>-67.3646111111111</v>
      </c>
      <c r="T409" s="1" t="n">
        <f aca="false">AVERAGE($B391:$B409)</f>
        <v>-67.3640526315789</v>
      </c>
      <c r="U409" s="1" t="n">
        <f aca="false">AVERAGE($B390:$B409)</f>
        <v>-67.36285</v>
      </c>
      <c r="V409" s="1" t="n">
        <f aca="false">AVERAGE($B389:$B409)</f>
        <v>-67.3614285714286</v>
      </c>
      <c r="W409" s="1" t="n">
        <f aca="false">AVERAGE($B388:$B409)</f>
        <v>-67.3635</v>
      </c>
      <c r="X409" s="1" t="n">
        <f aca="false">AVERAGE($B387:$B409)</f>
        <v>-67.3640869565218</v>
      </c>
      <c r="Y409" s="1" t="n">
        <f aca="false">AVERAGE($B386:$B409)</f>
        <v>-67.3651666666667</v>
      </c>
      <c r="Z409" s="1" t="n">
        <f aca="false">AVERAGE($B385:$B409)</f>
        <v>-67.36176</v>
      </c>
      <c r="AA409" s="1" t="n">
        <f aca="false">AVERAGE($B384:$B409)</f>
        <v>-67.3615</v>
      </c>
      <c r="AB409" s="1" t="n">
        <f aca="false">AVERAGE($B383:$B409)</f>
        <v>-67.3642592592593</v>
      </c>
      <c r="AC409" s="1" t="n">
        <f aca="false">AVERAGE($B382:$B409)</f>
        <v>-67.3650357142857</v>
      </c>
      <c r="AD409" s="1" t="n">
        <f aca="false">AVERAGE($B381:$B409)</f>
        <v>-67.3643448275862</v>
      </c>
      <c r="AE409" s="1" t="n">
        <f aca="false">AVERAGE($B380:$B409)</f>
        <v>-67.3648</v>
      </c>
      <c r="AF409" s="1" t="n">
        <f aca="false">AVERAGE($B379:$B409)</f>
        <v>-67.3658387096774</v>
      </c>
      <c r="AG409" s="1" t="n">
        <f aca="false">AVERAGE($B378:$B409)</f>
        <v>-67.36546875</v>
      </c>
      <c r="AI409" s="1" t="n">
        <v>4.507</v>
      </c>
    </row>
    <row r="410" customFormat="false" ht="12.75" hidden="false" customHeight="false" outlineLevel="0" collapsed="false">
      <c r="B410" s="1" t="n">
        <v>-67.352</v>
      </c>
      <c r="C410" s="1" t="n">
        <f aca="false">AVERAGE(B409:B410)</f>
        <v>-67.351</v>
      </c>
      <c r="D410" s="1" t="n">
        <f aca="false">AVERAGE(B408:B410)</f>
        <v>-67.349</v>
      </c>
      <c r="E410" s="1" t="n">
        <f aca="false">AVERAGE(B407:B410)</f>
        <v>-67.35975</v>
      </c>
      <c r="F410" s="1" t="n">
        <f aca="false">AVERAGE(B406:B410)</f>
        <v>-67.355</v>
      </c>
      <c r="G410" s="1" t="n">
        <f aca="false">AVERAGE($B405:$B410)</f>
        <v>-67.3533333333333</v>
      </c>
      <c r="H410" s="1" t="n">
        <f aca="false">AVERAGE($B404:$B410)</f>
        <v>-67.3532857142857</v>
      </c>
      <c r="I410" s="1" t="n">
        <f aca="false">AVERAGE($B403:$B410)</f>
        <v>-67.3555</v>
      </c>
      <c r="J410" s="1" t="n">
        <f aca="false">AVERAGE($B402:$B410)</f>
        <v>-67.3603333333333</v>
      </c>
      <c r="K410" s="1" t="n">
        <f aca="false">AVERAGE($B401:$B410)</f>
        <v>-67.3581</v>
      </c>
      <c r="L410" s="1" t="n">
        <f aca="false">AVERAGE($B400:$B410)</f>
        <v>-67.3636363636364</v>
      </c>
      <c r="M410" s="1" t="n">
        <f aca="false">AVERAGE($B399:$B410)</f>
        <v>-67.3611666666667</v>
      </c>
      <c r="N410" s="1" t="n">
        <f aca="false">AVERAGE($B398:$B410)</f>
        <v>-67.3628461538462</v>
      </c>
      <c r="O410" s="1" t="n">
        <f aca="false">AVERAGE($B397:$B410)</f>
        <v>-67.3636428571429</v>
      </c>
      <c r="P410" s="1" t="n">
        <f aca="false">AVERAGE($B396:$B410)</f>
        <v>-67.3621333333333</v>
      </c>
      <c r="Q410" s="1" t="n">
        <f aca="false">AVERAGE($B395:$B410)</f>
        <v>-67.3619375</v>
      </c>
      <c r="R410" s="1" t="n">
        <f aca="false">AVERAGE($B394:$B410)</f>
        <v>-67.3605882352941</v>
      </c>
      <c r="S410" s="1" t="n">
        <f aca="false">AVERAGE($B393:$B410)</f>
        <v>-67.3617777777778</v>
      </c>
      <c r="T410" s="1" t="n">
        <f aca="false">AVERAGE($B392:$B410)</f>
        <v>-67.3639473684211</v>
      </c>
      <c r="U410" s="1" t="n">
        <f aca="false">AVERAGE($B391:$B410)</f>
        <v>-67.36345</v>
      </c>
      <c r="V410" s="1" t="n">
        <f aca="false">AVERAGE($B390:$B410)</f>
        <v>-67.3623333333333</v>
      </c>
      <c r="W410" s="1" t="n">
        <f aca="false">AVERAGE($B389:$B410)</f>
        <v>-67.361</v>
      </c>
      <c r="X410" s="1" t="n">
        <f aca="false">AVERAGE($B388:$B410)</f>
        <v>-67.363</v>
      </c>
      <c r="Y410" s="1" t="n">
        <f aca="false">AVERAGE($B387:$B410)</f>
        <v>-67.3635833333333</v>
      </c>
      <c r="Z410" s="1" t="n">
        <f aca="false">AVERAGE($B386:$B410)</f>
        <v>-67.36464</v>
      </c>
      <c r="AA410" s="1" t="n">
        <f aca="false">AVERAGE($B385:$B410)</f>
        <v>-67.3613846153846</v>
      </c>
      <c r="AB410" s="1" t="n">
        <f aca="false">AVERAGE($B384:$B410)</f>
        <v>-67.3611481481482</v>
      </c>
      <c r="AC410" s="1" t="n">
        <f aca="false">AVERAGE($B383:$B410)</f>
        <v>-67.3638214285714</v>
      </c>
      <c r="AD410" s="1" t="n">
        <f aca="false">AVERAGE($B382:$B410)</f>
        <v>-67.3645862068966</v>
      </c>
      <c r="AE410" s="1" t="n">
        <f aca="false">AVERAGE($B381:$B410)</f>
        <v>-67.3639333333333</v>
      </c>
      <c r="AF410" s="1" t="n">
        <f aca="false">AVERAGE($B380:$B410)</f>
        <v>-67.3643870967742</v>
      </c>
      <c r="AG410" s="1" t="n">
        <f aca="false">AVERAGE($B379:$B410)</f>
        <v>-67.36540625</v>
      </c>
      <c r="AI410" s="1" t="n">
        <v>4.23</v>
      </c>
    </row>
    <row r="411" customFormat="false" ht="12.75" hidden="false" customHeight="false" outlineLevel="0" collapsed="false">
      <c r="B411" s="1" t="n">
        <v>-67.399</v>
      </c>
      <c r="C411" s="1" t="n">
        <f aca="false">AVERAGE(B410:B411)</f>
        <v>-67.3755</v>
      </c>
      <c r="D411" s="1" t="n">
        <f aca="false">AVERAGE(B409:B411)</f>
        <v>-67.367</v>
      </c>
      <c r="E411" s="1" t="n">
        <f aca="false">AVERAGE(B408:B411)</f>
        <v>-67.3615</v>
      </c>
      <c r="F411" s="1" t="n">
        <f aca="false">AVERAGE(B407:B411)</f>
        <v>-67.3676</v>
      </c>
      <c r="G411" s="1" t="n">
        <f aca="false">AVERAGE($B406:$B411)</f>
        <v>-67.3623333333333</v>
      </c>
      <c r="H411" s="1" t="n">
        <f aca="false">AVERAGE($B405:$B411)</f>
        <v>-67.3598571428571</v>
      </c>
      <c r="I411" s="1" t="n">
        <f aca="false">AVERAGE($B404:$B411)</f>
        <v>-67.359</v>
      </c>
      <c r="J411" s="1" t="n">
        <f aca="false">AVERAGE($B403:$B411)</f>
        <v>-67.3603333333333</v>
      </c>
      <c r="K411" s="1" t="n">
        <f aca="false">AVERAGE($B402:$B411)</f>
        <v>-67.3642</v>
      </c>
      <c r="L411" s="1" t="n">
        <f aca="false">AVERAGE($B401:$B411)</f>
        <v>-67.3618181818182</v>
      </c>
      <c r="M411" s="1" t="n">
        <f aca="false">AVERAGE($B400:$B411)</f>
        <v>-67.3665833333333</v>
      </c>
      <c r="N411" s="1" t="n">
        <f aca="false">AVERAGE($B399:$B411)</f>
        <v>-67.3640769230769</v>
      </c>
      <c r="O411" s="1" t="n">
        <f aca="false">AVERAGE($B398:$B411)</f>
        <v>-67.3654285714286</v>
      </c>
      <c r="P411" s="1" t="n">
        <f aca="false">AVERAGE($B397:$B411)</f>
        <v>-67.366</v>
      </c>
      <c r="Q411" s="1" t="n">
        <f aca="false">AVERAGE($B396:$B411)</f>
        <v>-67.3644375</v>
      </c>
      <c r="R411" s="1" t="n">
        <f aca="false">AVERAGE($B395:$B411)</f>
        <v>-67.3641176470588</v>
      </c>
      <c r="S411" s="1" t="n">
        <f aca="false">AVERAGE($B394:$B411)</f>
        <v>-67.3627222222222</v>
      </c>
      <c r="T411" s="1" t="n">
        <f aca="false">AVERAGE($B393:$B411)</f>
        <v>-67.3637368421053</v>
      </c>
      <c r="U411" s="1" t="n">
        <f aca="false">AVERAGE($B392:$B411)</f>
        <v>-67.3657</v>
      </c>
      <c r="V411" s="1" t="n">
        <f aca="false">AVERAGE($B391:$B411)</f>
        <v>-67.3651428571429</v>
      </c>
      <c r="W411" s="1" t="n">
        <f aca="false">AVERAGE($B390:$B411)</f>
        <v>-67.364</v>
      </c>
      <c r="X411" s="1" t="n">
        <f aca="false">AVERAGE($B389:$B411)</f>
        <v>-67.362652173913</v>
      </c>
      <c r="Y411" s="1" t="n">
        <f aca="false">AVERAGE($B388:$B411)</f>
        <v>-67.3645</v>
      </c>
      <c r="Z411" s="1" t="n">
        <f aca="false">AVERAGE($B387:$B411)</f>
        <v>-67.365</v>
      </c>
      <c r="AA411" s="1" t="n">
        <f aca="false">AVERAGE($B386:$B411)</f>
        <v>-67.3659615384615</v>
      </c>
      <c r="AB411" s="1" t="n">
        <f aca="false">AVERAGE($B385:$B411)</f>
        <v>-67.3627777777778</v>
      </c>
      <c r="AC411" s="1" t="n">
        <f aca="false">AVERAGE($B384:$B411)</f>
        <v>-67.3625</v>
      </c>
      <c r="AD411" s="1" t="n">
        <f aca="false">AVERAGE($B383:$B411)</f>
        <v>-67.3650344827586</v>
      </c>
      <c r="AE411" s="1" t="n">
        <f aca="false">AVERAGE($B382:$B411)</f>
        <v>-67.3657333333333</v>
      </c>
      <c r="AF411" s="1" t="n">
        <f aca="false">AVERAGE($B381:$B411)</f>
        <v>-67.365064516129</v>
      </c>
      <c r="AG411" s="1" t="n">
        <f aca="false">AVERAGE($B380:$B411)</f>
        <v>-67.36546875</v>
      </c>
      <c r="AI411" s="1" t="n">
        <v>4.541</v>
      </c>
    </row>
    <row r="412" customFormat="false" ht="12.75" hidden="false" customHeight="false" outlineLevel="0" collapsed="false">
      <c r="B412" s="1" t="n">
        <v>-67.364</v>
      </c>
      <c r="C412" s="1" t="n">
        <f aca="false">AVERAGE(B411:B412)</f>
        <v>-67.3815</v>
      </c>
      <c r="D412" s="1" t="n">
        <f aca="false">AVERAGE(B410:B412)</f>
        <v>-67.3716666666667</v>
      </c>
      <c r="E412" s="1" t="n">
        <f aca="false">AVERAGE(B409:B412)</f>
        <v>-67.36625</v>
      </c>
      <c r="F412" s="1" t="n">
        <f aca="false">AVERAGE(B408:B412)</f>
        <v>-67.362</v>
      </c>
      <c r="G412" s="1" t="n">
        <f aca="false">AVERAGE($B407:$B412)</f>
        <v>-67.367</v>
      </c>
      <c r="H412" s="1" t="n">
        <f aca="false">AVERAGE($B406:$B412)</f>
        <v>-67.3625714285714</v>
      </c>
      <c r="I412" s="1" t="n">
        <f aca="false">AVERAGE($B405:$B412)</f>
        <v>-67.360375</v>
      </c>
      <c r="J412" s="1" t="n">
        <f aca="false">AVERAGE($B404:$B412)</f>
        <v>-67.3595555555556</v>
      </c>
      <c r="K412" s="1" t="n">
        <f aca="false">AVERAGE($B403:$B412)</f>
        <v>-67.3607</v>
      </c>
      <c r="L412" s="1" t="n">
        <f aca="false">AVERAGE($B402:$B412)</f>
        <v>-67.3641818181818</v>
      </c>
      <c r="M412" s="1" t="n">
        <f aca="false">AVERAGE($B401:$B412)</f>
        <v>-67.362</v>
      </c>
      <c r="N412" s="1" t="n">
        <f aca="false">AVERAGE($B400:$B412)</f>
        <v>-67.3663846153846</v>
      </c>
      <c r="O412" s="1" t="n">
        <f aca="false">AVERAGE($B399:$B412)</f>
        <v>-67.3640714285714</v>
      </c>
      <c r="P412" s="1" t="n">
        <f aca="false">AVERAGE($B398:$B412)</f>
        <v>-67.3653333333333</v>
      </c>
      <c r="Q412" s="1" t="n">
        <f aca="false">AVERAGE($B397:$B412)</f>
        <v>-67.365875</v>
      </c>
      <c r="R412" s="1" t="n">
        <f aca="false">AVERAGE($B396:$B412)</f>
        <v>-67.3644117647059</v>
      </c>
      <c r="S412" s="1" t="n">
        <f aca="false">AVERAGE($B395:$B412)</f>
        <v>-67.3641111111111</v>
      </c>
      <c r="T412" s="1" t="n">
        <f aca="false">AVERAGE($B394:$B412)</f>
        <v>-67.3627894736842</v>
      </c>
      <c r="U412" s="1" t="n">
        <f aca="false">AVERAGE($B393:$B412)</f>
        <v>-67.36375</v>
      </c>
      <c r="V412" s="1" t="n">
        <f aca="false">AVERAGE($B392:$B412)</f>
        <v>-67.3656190476191</v>
      </c>
      <c r="W412" s="1" t="n">
        <f aca="false">AVERAGE($B391:$B412)</f>
        <v>-67.3650909090909</v>
      </c>
      <c r="X412" s="1" t="n">
        <f aca="false">AVERAGE($B390:$B412)</f>
        <v>-67.364</v>
      </c>
      <c r="Y412" s="1" t="n">
        <f aca="false">AVERAGE($B389:$B412)</f>
        <v>-67.3627083333333</v>
      </c>
      <c r="Z412" s="1" t="n">
        <f aca="false">AVERAGE($B388:$B412)</f>
        <v>-67.36448</v>
      </c>
      <c r="AA412" s="1" t="n">
        <f aca="false">AVERAGE($B387:$B412)</f>
        <v>-67.3649615384615</v>
      </c>
      <c r="AB412" s="1" t="n">
        <f aca="false">AVERAGE($B386:$B412)</f>
        <v>-67.3658888888889</v>
      </c>
      <c r="AC412" s="1" t="n">
        <f aca="false">AVERAGE($B385:$B412)</f>
        <v>-67.3628214285714</v>
      </c>
      <c r="AD412" s="1" t="n">
        <f aca="false">AVERAGE($B384:$B412)</f>
        <v>-67.3625517241379</v>
      </c>
      <c r="AE412" s="1" t="n">
        <f aca="false">AVERAGE($B383:$B412)</f>
        <v>-67.365</v>
      </c>
      <c r="AF412" s="1" t="n">
        <f aca="false">AVERAGE($B382:$B412)</f>
        <v>-67.3656774193548</v>
      </c>
      <c r="AG412" s="1" t="n">
        <f aca="false">AVERAGE($B381:$B412)</f>
        <v>-67.36503125</v>
      </c>
      <c r="AI412" s="1" t="n">
        <v>4.171</v>
      </c>
    </row>
    <row r="413" customFormat="false" ht="12.75" hidden="false" customHeight="false" outlineLevel="0" collapsed="false">
      <c r="B413" s="1" t="n">
        <v>-67.357</v>
      </c>
      <c r="C413" s="1" t="n">
        <f aca="false">AVERAGE(B412:B413)</f>
        <v>-67.3605</v>
      </c>
      <c r="D413" s="1" t="n">
        <f aca="false">AVERAGE(B411:B413)</f>
        <v>-67.3733333333333</v>
      </c>
      <c r="E413" s="1" t="n">
        <f aca="false">AVERAGE(B410:B413)</f>
        <v>-67.368</v>
      </c>
      <c r="F413" s="1" t="n">
        <f aca="false">AVERAGE(B409:B413)</f>
        <v>-67.3644</v>
      </c>
      <c r="G413" s="1" t="n">
        <f aca="false">AVERAGE($B408:$B413)</f>
        <v>-67.3611666666667</v>
      </c>
      <c r="H413" s="1" t="n">
        <f aca="false">AVERAGE($B407:$B413)</f>
        <v>-67.3655714285714</v>
      </c>
      <c r="I413" s="1" t="n">
        <f aca="false">AVERAGE($B406:$B413)</f>
        <v>-67.361875</v>
      </c>
      <c r="J413" s="1" t="n">
        <f aca="false">AVERAGE($B405:$B413)</f>
        <v>-67.36</v>
      </c>
      <c r="K413" s="1" t="n">
        <f aca="false">AVERAGE($B404:$B413)</f>
        <v>-67.3593</v>
      </c>
      <c r="L413" s="1" t="n">
        <f aca="false">AVERAGE($B403:$B413)</f>
        <v>-67.3603636363636</v>
      </c>
      <c r="M413" s="1" t="n">
        <f aca="false">AVERAGE($B402:$B413)</f>
        <v>-67.3635833333333</v>
      </c>
      <c r="N413" s="1" t="n">
        <f aca="false">AVERAGE($B401:$B413)</f>
        <v>-67.3616153846154</v>
      </c>
      <c r="O413" s="1" t="n">
        <f aca="false">AVERAGE($B400:$B413)</f>
        <v>-67.3657142857143</v>
      </c>
      <c r="P413" s="1" t="n">
        <f aca="false">AVERAGE($B399:$B413)</f>
        <v>-67.3636</v>
      </c>
      <c r="Q413" s="1" t="n">
        <f aca="false">AVERAGE($B398:$B413)</f>
        <v>-67.3648125</v>
      </c>
      <c r="R413" s="1" t="n">
        <f aca="false">AVERAGE($B397:$B413)</f>
        <v>-67.3653529411765</v>
      </c>
      <c r="S413" s="1" t="n">
        <f aca="false">AVERAGE($B396:$B413)</f>
        <v>-67.364</v>
      </c>
      <c r="T413" s="1" t="n">
        <f aca="false">AVERAGE($B395:$B413)</f>
        <v>-67.3637368421053</v>
      </c>
      <c r="U413" s="1" t="n">
        <f aca="false">AVERAGE($B394:$B413)</f>
        <v>-67.3625</v>
      </c>
      <c r="V413" s="1" t="n">
        <f aca="false">AVERAGE($B393:$B413)</f>
        <v>-67.3634285714286</v>
      </c>
      <c r="W413" s="1" t="n">
        <f aca="false">AVERAGE($B392:$B413)</f>
        <v>-67.3652272727273</v>
      </c>
      <c r="X413" s="1" t="n">
        <f aca="false">AVERAGE($B391:$B413)</f>
        <v>-67.3647391304348</v>
      </c>
      <c r="Y413" s="1" t="n">
        <f aca="false">AVERAGE($B390:$B413)</f>
        <v>-67.3637083333333</v>
      </c>
      <c r="Z413" s="1" t="n">
        <f aca="false">AVERAGE($B389:$B413)</f>
        <v>-67.36248</v>
      </c>
      <c r="AA413" s="1" t="n">
        <f aca="false">AVERAGE($B388:$B413)</f>
        <v>-67.3641923076923</v>
      </c>
      <c r="AB413" s="1" t="n">
        <f aca="false">AVERAGE($B387:$B413)</f>
        <v>-67.3646666666667</v>
      </c>
      <c r="AC413" s="1" t="n">
        <f aca="false">AVERAGE($B386:$B413)</f>
        <v>-67.3655714285714</v>
      </c>
      <c r="AD413" s="1" t="n">
        <f aca="false">AVERAGE($B385:$B413)</f>
        <v>-67.3626206896552</v>
      </c>
      <c r="AE413" s="1" t="n">
        <f aca="false">AVERAGE($B384:$B413)</f>
        <v>-67.3623666666667</v>
      </c>
      <c r="AF413" s="1" t="n">
        <f aca="false">AVERAGE($B383:$B413)</f>
        <v>-67.3647419354839</v>
      </c>
      <c r="AG413" s="1" t="n">
        <f aca="false">AVERAGE($B382:$B413)</f>
        <v>-67.36540625</v>
      </c>
      <c r="AI413" s="1" t="n">
        <v>4.411</v>
      </c>
    </row>
    <row r="414" customFormat="false" ht="12.75" hidden="false" customHeight="false" outlineLevel="0" collapsed="false">
      <c r="B414" s="1" t="n">
        <v>-67.378</v>
      </c>
      <c r="C414" s="1" t="n">
        <f aca="false">AVERAGE(B413:B414)</f>
        <v>-67.3675</v>
      </c>
      <c r="D414" s="1" t="n">
        <f aca="false">AVERAGE(B412:B414)</f>
        <v>-67.3663333333333</v>
      </c>
      <c r="E414" s="1" t="n">
        <f aca="false">AVERAGE(B411:B414)</f>
        <v>-67.3745</v>
      </c>
      <c r="F414" s="1" t="n">
        <f aca="false">AVERAGE(B410:B414)</f>
        <v>-67.37</v>
      </c>
      <c r="G414" s="1" t="n">
        <f aca="false">AVERAGE($B409:$B414)</f>
        <v>-67.3666666666667</v>
      </c>
      <c r="H414" s="1" t="n">
        <f aca="false">AVERAGE($B408:$B414)</f>
        <v>-67.3635714285714</v>
      </c>
      <c r="I414" s="1" t="n">
        <f aca="false">AVERAGE($B407:$B414)</f>
        <v>-67.367125</v>
      </c>
      <c r="J414" s="1" t="n">
        <f aca="false">AVERAGE($B406:$B414)</f>
        <v>-67.3636666666667</v>
      </c>
      <c r="K414" s="1" t="n">
        <f aca="false">AVERAGE($B405:$B414)</f>
        <v>-67.3618</v>
      </c>
      <c r="L414" s="1" t="n">
        <f aca="false">AVERAGE($B404:$B414)</f>
        <v>-67.361</v>
      </c>
      <c r="M414" s="1" t="n">
        <f aca="false">AVERAGE($B403:$B414)</f>
        <v>-67.3618333333333</v>
      </c>
      <c r="N414" s="1" t="n">
        <f aca="false">AVERAGE($B402:$B414)</f>
        <v>-67.3646923076923</v>
      </c>
      <c r="O414" s="1" t="n">
        <f aca="false">AVERAGE($B401:$B414)</f>
        <v>-67.3627857142857</v>
      </c>
      <c r="P414" s="1" t="n">
        <f aca="false">AVERAGE($B400:$B414)</f>
        <v>-67.3665333333333</v>
      </c>
      <c r="Q414" s="1" t="n">
        <f aca="false">AVERAGE($B399:$B414)</f>
        <v>-67.3645</v>
      </c>
      <c r="R414" s="1" t="n">
        <f aca="false">AVERAGE($B398:$B414)</f>
        <v>-67.3655882352941</v>
      </c>
      <c r="S414" s="1" t="n">
        <f aca="false">AVERAGE($B397:$B414)</f>
        <v>-67.3660555555556</v>
      </c>
      <c r="T414" s="1" t="n">
        <f aca="false">AVERAGE($B396:$B414)</f>
        <v>-67.3647368421053</v>
      </c>
      <c r="U414" s="1" t="n">
        <f aca="false">AVERAGE($B395:$B414)</f>
        <v>-67.36445</v>
      </c>
      <c r="V414" s="1" t="n">
        <f aca="false">AVERAGE($B394:$B414)</f>
        <v>-67.3632380952381</v>
      </c>
      <c r="W414" s="1" t="n">
        <f aca="false">AVERAGE($B393:$B414)</f>
        <v>-67.3640909090909</v>
      </c>
      <c r="X414" s="1" t="n">
        <f aca="false">AVERAGE($B392:$B414)</f>
        <v>-67.3657826086957</v>
      </c>
      <c r="Y414" s="1" t="n">
        <f aca="false">AVERAGE($B391:$B414)</f>
        <v>-67.3652916666667</v>
      </c>
      <c r="Z414" s="1" t="n">
        <f aca="false">AVERAGE($B390:$B414)</f>
        <v>-67.36428</v>
      </c>
      <c r="AA414" s="1" t="n">
        <f aca="false">AVERAGE($B389:$B414)</f>
        <v>-67.3630769230769</v>
      </c>
      <c r="AB414" s="1" t="n">
        <f aca="false">AVERAGE($B388:$B414)</f>
        <v>-67.3647037037037</v>
      </c>
      <c r="AC414" s="1" t="n">
        <f aca="false">AVERAGE($B387:$B414)</f>
        <v>-67.3651428571429</v>
      </c>
      <c r="AD414" s="1" t="n">
        <f aca="false">AVERAGE($B386:$B414)</f>
        <v>-67.366</v>
      </c>
      <c r="AE414" s="1" t="n">
        <f aca="false">AVERAGE($B385:$B414)</f>
        <v>-67.3631333333333</v>
      </c>
      <c r="AF414" s="1" t="n">
        <f aca="false">AVERAGE($B384:$B414)</f>
        <v>-67.3628709677419</v>
      </c>
      <c r="AG414" s="1" t="n">
        <f aca="false">AVERAGE($B383:$B414)</f>
        <v>-67.36515625</v>
      </c>
      <c r="AI414" s="1" t="n">
        <v>4.502</v>
      </c>
    </row>
    <row r="415" customFormat="false" ht="12.75" hidden="false" customHeight="false" outlineLevel="0" collapsed="false">
      <c r="B415" s="1" t="n">
        <v>-67.358</v>
      </c>
      <c r="C415" s="1" t="n">
        <f aca="false">AVERAGE(B414:B415)</f>
        <v>-67.368</v>
      </c>
      <c r="D415" s="1" t="n">
        <f aca="false">AVERAGE(B413:B415)</f>
        <v>-67.3643333333333</v>
      </c>
      <c r="E415" s="1" t="n">
        <f aca="false">AVERAGE(B412:B415)</f>
        <v>-67.36425</v>
      </c>
      <c r="F415" s="1" t="n">
        <f aca="false">AVERAGE(B411:B415)</f>
        <v>-67.3712</v>
      </c>
      <c r="G415" s="1" t="n">
        <f aca="false">AVERAGE($B410:$B415)</f>
        <v>-67.368</v>
      </c>
      <c r="H415" s="1" t="n">
        <f aca="false">AVERAGE($B409:$B415)</f>
        <v>-67.3654285714286</v>
      </c>
      <c r="I415" s="1" t="n">
        <f aca="false">AVERAGE($B408:$B415)</f>
        <v>-67.362875</v>
      </c>
      <c r="J415" s="1" t="n">
        <f aca="false">AVERAGE($B407:$B415)</f>
        <v>-67.3661111111111</v>
      </c>
      <c r="K415" s="1" t="n">
        <f aca="false">AVERAGE($B406:$B415)</f>
        <v>-67.3631</v>
      </c>
      <c r="L415" s="1" t="n">
        <f aca="false">AVERAGE($B405:$B415)</f>
        <v>-67.3614545454546</v>
      </c>
      <c r="M415" s="1" t="n">
        <f aca="false">AVERAGE($B404:$B415)</f>
        <v>-67.36075</v>
      </c>
      <c r="N415" s="1" t="n">
        <f aca="false">AVERAGE($B403:$B415)</f>
        <v>-67.3615384615385</v>
      </c>
      <c r="O415" s="1" t="n">
        <f aca="false">AVERAGE($B402:$B415)</f>
        <v>-67.3642142857143</v>
      </c>
      <c r="P415" s="1" t="n">
        <f aca="false">AVERAGE($B401:$B415)</f>
        <v>-67.3624666666667</v>
      </c>
      <c r="Q415" s="1" t="n">
        <f aca="false">AVERAGE($B400:$B415)</f>
        <v>-67.366</v>
      </c>
      <c r="R415" s="1" t="n">
        <f aca="false">AVERAGE($B399:$B415)</f>
        <v>-67.3641176470588</v>
      </c>
      <c r="S415" s="1" t="n">
        <f aca="false">AVERAGE($B398:$B415)</f>
        <v>-67.3651666666667</v>
      </c>
      <c r="T415" s="1" t="n">
        <f aca="false">AVERAGE($B397:$B415)</f>
        <v>-67.3656315789474</v>
      </c>
      <c r="U415" s="1" t="n">
        <f aca="false">AVERAGE($B396:$B415)</f>
        <v>-67.3644</v>
      </c>
      <c r="V415" s="1" t="n">
        <f aca="false">AVERAGE($B395:$B415)</f>
        <v>-67.3641428571429</v>
      </c>
      <c r="W415" s="1" t="n">
        <f aca="false">AVERAGE($B394:$B415)</f>
        <v>-67.363</v>
      </c>
      <c r="X415" s="1" t="n">
        <f aca="false">AVERAGE($B393:$B415)</f>
        <v>-67.3638260869565</v>
      </c>
      <c r="Y415" s="1" t="n">
        <f aca="false">AVERAGE($B392:$B415)</f>
        <v>-67.3654583333333</v>
      </c>
      <c r="Z415" s="1" t="n">
        <f aca="false">AVERAGE($B391:$B415)</f>
        <v>-67.365</v>
      </c>
      <c r="AA415" s="1" t="n">
        <f aca="false">AVERAGE($B390:$B415)</f>
        <v>-67.3640384615385</v>
      </c>
      <c r="AB415" s="1" t="n">
        <f aca="false">AVERAGE($B389:$B415)</f>
        <v>-67.3628888888889</v>
      </c>
      <c r="AC415" s="1" t="n">
        <f aca="false">AVERAGE($B388:$B415)</f>
        <v>-67.3644642857143</v>
      </c>
      <c r="AD415" s="1" t="n">
        <f aca="false">AVERAGE($B387:$B415)</f>
        <v>-67.3648965517241</v>
      </c>
      <c r="AE415" s="1" t="n">
        <f aca="false">AVERAGE($B386:$B415)</f>
        <v>-67.3657333333333</v>
      </c>
      <c r="AF415" s="1" t="n">
        <f aca="false">AVERAGE($B385:$B415)</f>
        <v>-67.3629677419355</v>
      </c>
      <c r="AG415" s="1" t="n">
        <f aca="false">AVERAGE($B384:$B415)</f>
        <v>-67.36271875</v>
      </c>
      <c r="AI415" s="1" t="n">
        <v>4.43</v>
      </c>
    </row>
    <row r="416" customFormat="false" ht="12.75" hidden="false" customHeight="false" outlineLevel="0" collapsed="false">
      <c r="B416" s="1" t="n">
        <v>-67.384</v>
      </c>
      <c r="C416" s="1" t="n">
        <f aca="false">AVERAGE(B415:B416)</f>
        <v>-67.371</v>
      </c>
      <c r="D416" s="1" t="n">
        <f aca="false">AVERAGE(B414:B416)</f>
        <v>-67.3733333333333</v>
      </c>
      <c r="E416" s="1" t="n">
        <f aca="false">AVERAGE(B413:B416)</f>
        <v>-67.36925</v>
      </c>
      <c r="F416" s="1" t="n">
        <f aca="false">AVERAGE(B412:B416)</f>
        <v>-67.3682</v>
      </c>
      <c r="G416" s="1" t="n">
        <f aca="false">AVERAGE($B411:$B416)</f>
        <v>-67.3733333333333</v>
      </c>
      <c r="H416" s="1" t="n">
        <f aca="false">AVERAGE($B410:$B416)</f>
        <v>-67.3702857142857</v>
      </c>
      <c r="I416" s="1" t="n">
        <f aca="false">AVERAGE($B409:$B416)</f>
        <v>-67.36775</v>
      </c>
      <c r="J416" s="1" t="n">
        <f aca="false">AVERAGE($B408:$B416)</f>
        <v>-67.3652222222222</v>
      </c>
      <c r="K416" s="1" t="n">
        <f aca="false">AVERAGE($B407:$B416)</f>
        <v>-67.3679</v>
      </c>
      <c r="L416" s="1" t="n">
        <f aca="false">AVERAGE($B406:$B416)</f>
        <v>-67.365</v>
      </c>
      <c r="M416" s="1" t="n">
        <f aca="false">AVERAGE($B405:$B416)</f>
        <v>-67.3633333333333</v>
      </c>
      <c r="N416" s="1" t="n">
        <f aca="false">AVERAGE($B404:$B416)</f>
        <v>-67.3625384615385</v>
      </c>
      <c r="O416" s="1" t="n">
        <f aca="false">AVERAGE($B403:$B416)</f>
        <v>-67.3631428571429</v>
      </c>
      <c r="P416" s="1" t="n">
        <f aca="false">AVERAGE($B402:$B416)</f>
        <v>-67.3655333333333</v>
      </c>
      <c r="Q416" s="1" t="n">
        <f aca="false">AVERAGE($B401:$B416)</f>
        <v>-67.3638125</v>
      </c>
      <c r="R416" s="1" t="n">
        <f aca="false">AVERAGE($B400:$B416)</f>
        <v>-67.3670588235294</v>
      </c>
      <c r="S416" s="1" t="n">
        <f aca="false">AVERAGE($B399:$B416)</f>
        <v>-67.3652222222222</v>
      </c>
      <c r="T416" s="1" t="n">
        <f aca="false">AVERAGE($B398:$B416)</f>
        <v>-67.3661578947368</v>
      </c>
      <c r="U416" s="1" t="n">
        <f aca="false">AVERAGE($B397:$B416)</f>
        <v>-67.36655</v>
      </c>
      <c r="V416" s="1" t="n">
        <f aca="false">AVERAGE($B396:$B416)</f>
        <v>-67.3653333333333</v>
      </c>
      <c r="W416" s="1" t="n">
        <f aca="false">AVERAGE($B395:$B416)</f>
        <v>-67.3650454545455</v>
      </c>
      <c r="X416" s="1" t="n">
        <f aca="false">AVERAGE($B394:$B416)</f>
        <v>-67.3639130434783</v>
      </c>
      <c r="Y416" s="1" t="n">
        <f aca="false">AVERAGE($B393:$B416)</f>
        <v>-67.3646666666667</v>
      </c>
      <c r="Z416" s="1" t="n">
        <f aca="false">AVERAGE($B392:$B416)</f>
        <v>-67.3662</v>
      </c>
      <c r="AA416" s="1" t="n">
        <f aca="false">AVERAGE($B391:$B416)</f>
        <v>-67.3657307692308</v>
      </c>
      <c r="AB416" s="1" t="n">
        <f aca="false">AVERAGE($B390:$B416)</f>
        <v>-67.3647777777778</v>
      </c>
      <c r="AC416" s="1" t="n">
        <f aca="false">AVERAGE($B389:$B416)</f>
        <v>-67.3636428571429</v>
      </c>
      <c r="AD416" s="1" t="n">
        <f aca="false">AVERAGE($B388:$B416)</f>
        <v>-67.3651379310345</v>
      </c>
      <c r="AE416" s="1" t="n">
        <f aca="false">AVERAGE($B387:$B416)</f>
        <v>-67.3655333333333</v>
      </c>
      <c r="AF416" s="1" t="n">
        <f aca="false">AVERAGE($B386:$B416)</f>
        <v>-67.3663225806452</v>
      </c>
      <c r="AG416" s="1" t="n">
        <f aca="false">AVERAGE($B385:$B416)</f>
        <v>-67.363625</v>
      </c>
      <c r="AI416" s="1" t="n">
        <v>4.109</v>
      </c>
    </row>
    <row r="417" customFormat="false" ht="12.75" hidden="false" customHeight="false" outlineLevel="0" collapsed="false">
      <c r="B417" s="1" t="n">
        <v>-67.362</v>
      </c>
      <c r="C417" s="1" t="n">
        <f aca="false">AVERAGE(B416:B417)</f>
        <v>-67.373</v>
      </c>
      <c r="D417" s="1" t="n">
        <f aca="false">AVERAGE(B415:B417)</f>
        <v>-67.368</v>
      </c>
      <c r="E417" s="1" t="n">
        <f aca="false">AVERAGE(B414:B417)</f>
        <v>-67.3705</v>
      </c>
      <c r="F417" s="1" t="n">
        <f aca="false">AVERAGE(B413:B417)</f>
        <v>-67.3678</v>
      </c>
      <c r="G417" s="1" t="n">
        <f aca="false">AVERAGE($B412:$B417)</f>
        <v>-67.3671666666667</v>
      </c>
      <c r="H417" s="1" t="n">
        <f aca="false">AVERAGE($B411:$B417)</f>
        <v>-67.3717142857143</v>
      </c>
      <c r="I417" s="1" t="n">
        <f aca="false">AVERAGE($B410:$B417)</f>
        <v>-67.36925</v>
      </c>
      <c r="J417" s="1" t="n">
        <f aca="false">AVERAGE($B409:$B417)</f>
        <v>-67.3671111111111</v>
      </c>
      <c r="K417" s="1" t="n">
        <f aca="false">AVERAGE($B408:$B417)</f>
        <v>-67.3649</v>
      </c>
      <c r="L417" s="1" t="n">
        <f aca="false">AVERAGE($B407:$B417)</f>
        <v>-67.3673636363636</v>
      </c>
      <c r="M417" s="1" t="n">
        <f aca="false">AVERAGE($B406:$B417)</f>
        <v>-67.36475</v>
      </c>
      <c r="N417" s="1" t="n">
        <f aca="false">AVERAGE($B405:$B417)</f>
        <v>-67.3632307692308</v>
      </c>
      <c r="O417" s="1" t="n">
        <f aca="false">AVERAGE($B404:$B417)</f>
        <v>-67.3625</v>
      </c>
      <c r="P417" s="1" t="n">
        <f aca="false">AVERAGE($B403:$B417)</f>
        <v>-67.3630666666667</v>
      </c>
      <c r="Q417" s="1" t="n">
        <f aca="false">AVERAGE($B402:$B417)</f>
        <v>-67.3653125</v>
      </c>
      <c r="R417" s="1" t="n">
        <f aca="false">AVERAGE($B401:$B417)</f>
        <v>-67.363705882353</v>
      </c>
      <c r="S417" s="1" t="n">
        <f aca="false">AVERAGE($B400:$B417)</f>
        <v>-67.3667777777778</v>
      </c>
      <c r="T417" s="1" t="n">
        <f aca="false">AVERAGE($B399:$B417)</f>
        <v>-67.365052631579</v>
      </c>
      <c r="U417" s="1" t="n">
        <f aca="false">AVERAGE($B398:$B417)</f>
        <v>-67.36595</v>
      </c>
      <c r="V417" s="1" t="n">
        <f aca="false">AVERAGE($B397:$B417)</f>
        <v>-67.3663333333333</v>
      </c>
      <c r="W417" s="1" t="n">
        <f aca="false">AVERAGE($B396:$B417)</f>
        <v>-67.3651818181818</v>
      </c>
      <c r="X417" s="1" t="n">
        <f aca="false">AVERAGE($B395:$B417)</f>
        <v>-67.3649130434783</v>
      </c>
      <c r="Y417" s="1" t="n">
        <f aca="false">AVERAGE($B394:$B417)</f>
        <v>-67.3638333333333</v>
      </c>
      <c r="Z417" s="1" t="n">
        <f aca="false">AVERAGE($B393:$B417)</f>
        <v>-67.36456</v>
      </c>
      <c r="AA417" s="1" t="n">
        <f aca="false">AVERAGE($B392:$B417)</f>
        <v>-67.3660384615385</v>
      </c>
      <c r="AB417" s="1" t="n">
        <f aca="false">AVERAGE($B391:$B417)</f>
        <v>-67.3655925925926</v>
      </c>
      <c r="AC417" s="1" t="n">
        <f aca="false">AVERAGE($B390:$B417)</f>
        <v>-67.3646785714286</v>
      </c>
      <c r="AD417" s="1" t="n">
        <f aca="false">AVERAGE($B389:$B417)</f>
        <v>-67.3635862068965</v>
      </c>
      <c r="AE417" s="1" t="n">
        <f aca="false">AVERAGE($B388:$B417)</f>
        <v>-67.3650333333333</v>
      </c>
      <c r="AF417" s="1" t="n">
        <f aca="false">AVERAGE($B387:$B417)</f>
        <v>-67.3654193548387</v>
      </c>
      <c r="AG417" s="1" t="n">
        <f aca="false">AVERAGE($B386:$B417)</f>
        <v>-67.3661875</v>
      </c>
      <c r="AI417" s="1" t="n">
        <v>4.474</v>
      </c>
    </row>
    <row r="418" customFormat="false" ht="12.75" hidden="false" customHeight="false" outlineLevel="0" collapsed="false">
      <c r="B418" s="1" t="n">
        <v>-67.348</v>
      </c>
      <c r="C418" s="1" t="n">
        <f aca="false">AVERAGE(B417:B418)</f>
        <v>-67.355</v>
      </c>
      <c r="D418" s="1" t="n">
        <f aca="false">AVERAGE(B416:B418)</f>
        <v>-67.3646666666667</v>
      </c>
      <c r="E418" s="1" t="n">
        <f aca="false">AVERAGE(B415:B418)</f>
        <v>-67.363</v>
      </c>
      <c r="F418" s="1" t="n">
        <f aca="false">AVERAGE(B414:B418)</f>
        <v>-67.366</v>
      </c>
      <c r="G418" s="1" t="n">
        <f aca="false">AVERAGE($B413:$B418)</f>
        <v>-67.3645</v>
      </c>
      <c r="H418" s="1" t="n">
        <f aca="false">AVERAGE($B412:$B418)</f>
        <v>-67.3644285714286</v>
      </c>
      <c r="I418" s="1" t="n">
        <f aca="false">AVERAGE($B411:$B418)</f>
        <v>-67.36875</v>
      </c>
      <c r="J418" s="1" t="n">
        <f aca="false">AVERAGE($B410:$B418)</f>
        <v>-67.3668888888889</v>
      </c>
      <c r="K418" s="1" t="n">
        <f aca="false">AVERAGE($B409:$B418)</f>
        <v>-67.3652</v>
      </c>
      <c r="L418" s="1" t="n">
        <f aca="false">AVERAGE($B408:$B418)</f>
        <v>-67.3633636363636</v>
      </c>
      <c r="M418" s="1" t="n">
        <f aca="false">AVERAGE($B407:$B418)</f>
        <v>-67.36575</v>
      </c>
      <c r="N418" s="1" t="n">
        <f aca="false">AVERAGE($B406:$B418)</f>
        <v>-67.3634615384615</v>
      </c>
      <c r="O418" s="1" t="n">
        <f aca="false">AVERAGE($B405:$B418)</f>
        <v>-67.3621428571429</v>
      </c>
      <c r="P418" s="1" t="n">
        <f aca="false">AVERAGE($B404:$B418)</f>
        <v>-67.3615333333333</v>
      </c>
      <c r="Q418" s="1" t="n">
        <f aca="false">AVERAGE($B403:$B418)</f>
        <v>-67.362125</v>
      </c>
      <c r="R418" s="1" t="n">
        <f aca="false">AVERAGE($B402:$B418)</f>
        <v>-67.3642941176471</v>
      </c>
      <c r="S418" s="1" t="n">
        <f aca="false">AVERAGE($B401:$B418)</f>
        <v>-67.3628333333333</v>
      </c>
      <c r="T418" s="1" t="n">
        <f aca="false">AVERAGE($B400:$B418)</f>
        <v>-67.3657894736842</v>
      </c>
      <c r="U418" s="1" t="n">
        <f aca="false">AVERAGE($B399:$B418)</f>
        <v>-67.3642</v>
      </c>
      <c r="V418" s="1" t="n">
        <f aca="false">AVERAGE($B398:$B418)</f>
        <v>-67.3650952380952</v>
      </c>
      <c r="W418" s="1" t="n">
        <f aca="false">AVERAGE($B397:$B418)</f>
        <v>-67.3655</v>
      </c>
      <c r="X418" s="1" t="n">
        <f aca="false">AVERAGE($B396:$B418)</f>
        <v>-67.3644347826087</v>
      </c>
      <c r="Y418" s="1" t="n">
        <f aca="false">AVERAGE($B395:$B418)</f>
        <v>-67.3642083333333</v>
      </c>
      <c r="Z418" s="1" t="n">
        <f aca="false">AVERAGE($B394:$B418)</f>
        <v>-67.3632</v>
      </c>
      <c r="AA418" s="1" t="n">
        <f aca="false">AVERAGE($B393:$B418)</f>
        <v>-67.3639230769231</v>
      </c>
      <c r="AB418" s="1" t="n">
        <f aca="false">AVERAGE($B392:$B418)</f>
        <v>-67.3653703703704</v>
      </c>
      <c r="AC418" s="1" t="n">
        <f aca="false">AVERAGE($B391:$B418)</f>
        <v>-67.3649642857143</v>
      </c>
      <c r="AD418" s="1" t="n">
        <f aca="false">AVERAGE($B390:$B418)</f>
        <v>-67.3641034482759</v>
      </c>
      <c r="AE418" s="1" t="n">
        <f aca="false">AVERAGE($B389:$B418)</f>
        <v>-67.3630666666667</v>
      </c>
      <c r="AF418" s="1" t="n">
        <f aca="false">AVERAGE($B388:$B418)</f>
        <v>-67.3644838709678</v>
      </c>
      <c r="AG418" s="1" t="n">
        <f aca="false">AVERAGE($B387:$B418)</f>
        <v>-67.364875</v>
      </c>
      <c r="AI418" s="1" t="n">
        <v>3.991</v>
      </c>
    </row>
    <row r="419" customFormat="false" ht="12.75" hidden="false" customHeight="false" outlineLevel="0" collapsed="false">
      <c r="B419" s="1" t="n">
        <v>-67.392</v>
      </c>
      <c r="C419" s="1" t="n">
        <f aca="false">AVERAGE(B418:B419)</f>
        <v>-67.37</v>
      </c>
      <c r="D419" s="1" t="n">
        <f aca="false">AVERAGE(B417:B419)</f>
        <v>-67.3673333333333</v>
      </c>
      <c r="E419" s="1" t="n">
        <f aca="false">AVERAGE(B416:B419)</f>
        <v>-67.3715</v>
      </c>
      <c r="F419" s="1" t="n">
        <f aca="false">AVERAGE(B415:B419)</f>
        <v>-67.3688</v>
      </c>
      <c r="G419" s="1" t="n">
        <f aca="false">AVERAGE($B414:$B419)</f>
        <v>-67.3703333333333</v>
      </c>
      <c r="H419" s="1" t="n">
        <f aca="false">AVERAGE($B413:$B419)</f>
        <v>-67.3684285714286</v>
      </c>
      <c r="I419" s="1" t="n">
        <f aca="false">AVERAGE($B412:$B419)</f>
        <v>-67.367875</v>
      </c>
      <c r="J419" s="1" t="n">
        <f aca="false">AVERAGE($B411:$B419)</f>
        <v>-67.3713333333333</v>
      </c>
      <c r="K419" s="1" t="n">
        <f aca="false">AVERAGE($B410:$B419)</f>
        <v>-67.3694</v>
      </c>
      <c r="L419" s="1" t="n">
        <f aca="false">AVERAGE($B409:$B419)</f>
        <v>-67.3676363636364</v>
      </c>
      <c r="M419" s="1" t="n">
        <f aca="false">AVERAGE($B408:$B419)</f>
        <v>-67.36575</v>
      </c>
      <c r="N419" s="1" t="n">
        <f aca="false">AVERAGE($B407:$B419)</f>
        <v>-67.3677692307692</v>
      </c>
      <c r="O419" s="1" t="n">
        <f aca="false">AVERAGE($B406:$B419)</f>
        <v>-67.3655</v>
      </c>
      <c r="P419" s="1" t="n">
        <f aca="false">AVERAGE($B405:$B419)</f>
        <v>-67.3641333333333</v>
      </c>
      <c r="Q419" s="1" t="n">
        <f aca="false">AVERAGE($B404:$B419)</f>
        <v>-67.3634375</v>
      </c>
      <c r="R419" s="1" t="n">
        <f aca="false">AVERAGE($B403:$B419)</f>
        <v>-67.3638823529412</v>
      </c>
      <c r="S419" s="1" t="n">
        <f aca="false">AVERAGE($B402:$B419)</f>
        <v>-67.3658333333333</v>
      </c>
      <c r="T419" s="1" t="n">
        <f aca="false">AVERAGE($B401:$B419)</f>
        <v>-67.3643684210526</v>
      </c>
      <c r="U419" s="1" t="n">
        <f aca="false">AVERAGE($B400:$B419)</f>
        <v>-67.3671</v>
      </c>
      <c r="V419" s="1" t="n">
        <f aca="false">AVERAGE($B399:$B419)</f>
        <v>-67.3655238095238</v>
      </c>
      <c r="W419" s="1" t="n">
        <f aca="false">AVERAGE($B398:$B419)</f>
        <v>-67.3663181818182</v>
      </c>
      <c r="X419" s="1" t="n">
        <f aca="false">AVERAGE($B397:$B419)</f>
        <v>-67.366652173913</v>
      </c>
      <c r="Y419" s="1" t="n">
        <f aca="false">AVERAGE($B396:$B419)</f>
        <v>-67.3655833333333</v>
      </c>
      <c r="Z419" s="1" t="n">
        <f aca="false">AVERAGE($B395:$B419)</f>
        <v>-67.36532</v>
      </c>
      <c r="AA419" s="1" t="n">
        <f aca="false">AVERAGE($B394:$B419)</f>
        <v>-67.3643076923077</v>
      </c>
      <c r="AB419" s="1" t="n">
        <f aca="false">AVERAGE($B393:$B419)</f>
        <v>-67.364962962963</v>
      </c>
      <c r="AC419" s="1" t="n">
        <f aca="false">AVERAGE($B392:$B419)</f>
        <v>-67.3663214285714</v>
      </c>
      <c r="AD419" s="1" t="n">
        <f aca="false">AVERAGE($B391:$B419)</f>
        <v>-67.3658965517241</v>
      </c>
      <c r="AE419" s="1" t="n">
        <f aca="false">AVERAGE($B390:$B419)</f>
        <v>-67.3650333333333</v>
      </c>
      <c r="AF419" s="1" t="n">
        <f aca="false">AVERAGE($B389:$B419)</f>
        <v>-67.364</v>
      </c>
      <c r="AG419" s="1" t="n">
        <f aca="false">AVERAGE($B388:$B419)</f>
        <v>-67.36534375</v>
      </c>
      <c r="AI419" s="1" t="n">
        <v>4.807</v>
      </c>
    </row>
    <row r="420" customFormat="false" ht="12.75" hidden="false" customHeight="false" outlineLevel="0" collapsed="false">
      <c r="B420" s="1" t="n">
        <v>-67.388</v>
      </c>
      <c r="C420" s="1" t="n">
        <f aca="false">AVERAGE(B419:B420)</f>
        <v>-67.39</v>
      </c>
      <c r="D420" s="1" t="n">
        <f aca="false">AVERAGE(B418:B420)</f>
        <v>-67.376</v>
      </c>
      <c r="E420" s="1" t="n">
        <f aca="false">AVERAGE(B417:B420)</f>
        <v>-67.3725</v>
      </c>
      <c r="F420" s="1" t="n">
        <f aca="false">AVERAGE(B416:B420)</f>
        <v>-67.3748</v>
      </c>
      <c r="G420" s="1" t="n">
        <f aca="false">AVERAGE($B415:$B420)</f>
        <v>-67.372</v>
      </c>
      <c r="H420" s="1" t="n">
        <f aca="false">AVERAGE($B414:$B420)</f>
        <v>-67.3728571428571</v>
      </c>
      <c r="I420" s="1" t="n">
        <f aca="false">AVERAGE($B413:$B420)</f>
        <v>-67.370875</v>
      </c>
      <c r="J420" s="1" t="n">
        <f aca="false">AVERAGE($B412:$B420)</f>
        <v>-67.3701111111111</v>
      </c>
      <c r="K420" s="1" t="n">
        <f aca="false">AVERAGE($B411:$B420)</f>
        <v>-67.373</v>
      </c>
      <c r="L420" s="1" t="n">
        <f aca="false">AVERAGE($B410:$B420)</f>
        <v>-67.3710909090909</v>
      </c>
      <c r="M420" s="1" t="n">
        <f aca="false">AVERAGE($B409:$B420)</f>
        <v>-67.3693333333333</v>
      </c>
      <c r="N420" s="1" t="n">
        <f aca="false">AVERAGE($B408:$B420)</f>
        <v>-67.3674615384615</v>
      </c>
      <c r="O420" s="1" t="n">
        <f aca="false">AVERAGE($B407:$B420)</f>
        <v>-67.3692142857143</v>
      </c>
      <c r="P420" s="1" t="n">
        <f aca="false">AVERAGE($B406:$B420)</f>
        <v>-67.367</v>
      </c>
      <c r="Q420" s="1" t="n">
        <f aca="false">AVERAGE($B405:$B420)</f>
        <v>-67.365625</v>
      </c>
      <c r="R420" s="1" t="n">
        <f aca="false">AVERAGE($B404:$B420)</f>
        <v>-67.3648823529412</v>
      </c>
      <c r="S420" s="1" t="n">
        <f aca="false">AVERAGE($B403:$B420)</f>
        <v>-67.3652222222222</v>
      </c>
      <c r="T420" s="1" t="n">
        <f aca="false">AVERAGE($B402:$B420)</f>
        <v>-67.367</v>
      </c>
      <c r="U420" s="1" t="n">
        <f aca="false">AVERAGE($B401:$B420)</f>
        <v>-67.36555</v>
      </c>
      <c r="V420" s="1" t="n">
        <f aca="false">AVERAGE($B400:$B420)</f>
        <v>-67.3680952380952</v>
      </c>
      <c r="W420" s="1" t="n">
        <f aca="false">AVERAGE($B399:$B420)</f>
        <v>-67.3665454545455</v>
      </c>
      <c r="X420" s="1" t="n">
        <f aca="false">AVERAGE($B398:$B420)</f>
        <v>-67.3672608695652</v>
      </c>
      <c r="Y420" s="1" t="n">
        <f aca="false">AVERAGE($B397:$B420)</f>
        <v>-67.3675416666667</v>
      </c>
      <c r="Z420" s="1" t="n">
        <f aca="false">AVERAGE($B396:$B420)</f>
        <v>-67.36648</v>
      </c>
      <c r="AA420" s="1" t="n">
        <f aca="false">AVERAGE($B395:$B420)</f>
        <v>-67.3661923076923</v>
      </c>
      <c r="AB420" s="1" t="n">
        <f aca="false">AVERAGE($B394:$B420)</f>
        <v>-67.3651851851852</v>
      </c>
      <c r="AC420" s="1" t="n">
        <f aca="false">AVERAGE($B393:$B420)</f>
        <v>-67.3657857142857</v>
      </c>
      <c r="AD420" s="1" t="n">
        <f aca="false">AVERAGE($B392:$B420)</f>
        <v>-67.3670689655172</v>
      </c>
      <c r="AE420" s="1" t="n">
        <f aca="false">AVERAGE($B391:$B420)</f>
        <v>-67.3666333333333</v>
      </c>
      <c r="AF420" s="1" t="n">
        <f aca="false">AVERAGE($B390:$B420)</f>
        <v>-67.3657741935484</v>
      </c>
      <c r="AG420" s="1" t="n">
        <f aca="false">AVERAGE($B389:$B420)</f>
        <v>-67.36475</v>
      </c>
      <c r="AI420" s="1" t="n">
        <v>3.382</v>
      </c>
    </row>
    <row r="421" customFormat="false" ht="12.75" hidden="false" customHeight="false" outlineLevel="0" collapsed="false">
      <c r="B421" s="1" t="n">
        <v>-67.399</v>
      </c>
      <c r="C421" s="1" t="n">
        <f aca="false">AVERAGE(B420:B421)</f>
        <v>-67.3935</v>
      </c>
      <c r="D421" s="1" t="n">
        <f aca="false">AVERAGE(B419:B421)</f>
        <v>-67.393</v>
      </c>
      <c r="E421" s="1" t="n">
        <f aca="false">AVERAGE(B418:B421)</f>
        <v>-67.38175</v>
      </c>
      <c r="F421" s="1" t="n">
        <f aca="false">AVERAGE(B417:B421)</f>
        <v>-67.3778</v>
      </c>
      <c r="G421" s="1" t="n">
        <f aca="false">AVERAGE($B416:$B421)</f>
        <v>-67.3788333333333</v>
      </c>
      <c r="H421" s="1" t="n">
        <f aca="false">AVERAGE($B415:$B421)</f>
        <v>-67.3758571428571</v>
      </c>
      <c r="I421" s="1" t="n">
        <f aca="false">AVERAGE($B414:$B421)</f>
        <v>-67.376125</v>
      </c>
      <c r="J421" s="1" t="n">
        <f aca="false">AVERAGE($B413:$B421)</f>
        <v>-67.374</v>
      </c>
      <c r="K421" s="1" t="n">
        <f aca="false">AVERAGE($B412:$B421)</f>
        <v>-67.373</v>
      </c>
      <c r="L421" s="1" t="n">
        <f aca="false">AVERAGE($B411:$B421)</f>
        <v>-67.3753636363636</v>
      </c>
      <c r="M421" s="1" t="n">
        <f aca="false">AVERAGE($B410:$B421)</f>
        <v>-67.3734166666667</v>
      </c>
      <c r="N421" s="1" t="n">
        <f aca="false">AVERAGE($B409:$B421)</f>
        <v>-67.3716153846154</v>
      </c>
      <c r="O421" s="1" t="n">
        <f aca="false">AVERAGE($B408:$B421)</f>
        <v>-67.3697142857143</v>
      </c>
      <c r="P421" s="1" t="n">
        <f aca="false">AVERAGE($B407:$B421)</f>
        <v>-67.3712</v>
      </c>
      <c r="Q421" s="1" t="n">
        <f aca="false">AVERAGE($B406:$B421)</f>
        <v>-67.369</v>
      </c>
      <c r="R421" s="1" t="n">
        <f aca="false">AVERAGE($B405:$B421)</f>
        <v>-67.3675882352941</v>
      </c>
      <c r="S421" s="1" t="n">
        <f aca="false">AVERAGE($B404:$B421)</f>
        <v>-67.3667777777778</v>
      </c>
      <c r="T421" s="1" t="n">
        <f aca="false">AVERAGE($B403:$B421)</f>
        <v>-67.367</v>
      </c>
      <c r="U421" s="1" t="n">
        <f aca="false">AVERAGE($B402:$B421)</f>
        <v>-67.3686</v>
      </c>
      <c r="V421" s="1" t="n">
        <f aca="false">AVERAGE($B401:$B421)</f>
        <v>-67.3671428571429</v>
      </c>
      <c r="W421" s="1" t="n">
        <f aca="false">AVERAGE($B400:$B421)</f>
        <v>-67.3695</v>
      </c>
      <c r="X421" s="1" t="n">
        <f aca="false">AVERAGE($B399:$B421)</f>
        <v>-67.3679565217391</v>
      </c>
      <c r="Y421" s="1" t="n">
        <f aca="false">AVERAGE($B398:$B421)</f>
        <v>-67.3685833333333</v>
      </c>
      <c r="Z421" s="1" t="n">
        <f aca="false">AVERAGE($B397:$B421)</f>
        <v>-67.3688</v>
      </c>
      <c r="AA421" s="1" t="n">
        <f aca="false">AVERAGE($B396:$B421)</f>
        <v>-67.3677307692308</v>
      </c>
      <c r="AB421" s="1" t="n">
        <f aca="false">AVERAGE($B395:$B421)</f>
        <v>-67.3674074074074</v>
      </c>
      <c r="AC421" s="1" t="n">
        <f aca="false">AVERAGE($B394:$B421)</f>
        <v>-67.3663928571429</v>
      </c>
      <c r="AD421" s="1" t="n">
        <f aca="false">AVERAGE($B393:$B421)</f>
        <v>-67.3669310344828</v>
      </c>
      <c r="AE421" s="1" t="n">
        <f aca="false">AVERAGE($B392:$B421)</f>
        <v>-67.3681333333333</v>
      </c>
      <c r="AF421" s="1" t="n">
        <f aca="false">AVERAGE($B391:$B421)</f>
        <v>-67.3676774193549</v>
      </c>
      <c r="AG421" s="1" t="n">
        <f aca="false">AVERAGE($B390:$B421)</f>
        <v>-67.3668125</v>
      </c>
      <c r="AI421" s="1" t="n">
        <v>4.048</v>
      </c>
    </row>
    <row r="422" customFormat="false" ht="12.75" hidden="false" customHeight="false" outlineLevel="0" collapsed="false">
      <c r="B422" s="1" t="n">
        <v>-67.403</v>
      </c>
      <c r="C422" s="1" t="n">
        <f aca="false">AVERAGE(B421:B422)</f>
        <v>-67.401</v>
      </c>
      <c r="D422" s="1" t="n">
        <f aca="false">AVERAGE(B420:B422)</f>
        <v>-67.3966666666667</v>
      </c>
      <c r="E422" s="1" t="n">
        <f aca="false">AVERAGE(B419:B422)</f>
        <v>-67.3955</v>
      </c>
      <c r="F422" s="1" t="n">
        <f aca="false">AVERAGE(B418:B422)</f>
        <v>-67.386</v>
      </c>
      <c r="G422" s="1" t="n">
        <f aca="false">AVERAGE($B417:$B422)</f>
        <v>-67.382</v>
      </c>
      <c r="H422" s="1" t="n">
        <f aca="false">AVERAGE($B416:$B422)</f>
        <v>-67.3822857142857</v>
      </c>
      <c r="I422" s="1" t="n">
        <f aca="false">AVERAGE($B415:$B422)</f>
        <v>-67.37925</v>
      </c>
      <c r="J422" s="1" t="n">
        <f aca="false">AVERAGE($B414:$B422)</f>
        <v>-67.3791111111111</v>
      </c>
      <c r="K422" s="1" t="n">
        <f aca="false">AVERAGE($B413:$B422)</f>
        <v>-67.3769</v>
      </c>
      <c r="L422" s="1" t="n">
        <f aca="false">AVERAGE($B412:$B422)</f>
        <v>-67.3757272727273</v>
      </c>
      <c r="M422" s="1" t="n">
        <f aca="false">AVERAGE($B411:$B422)</f>
        <v>-67.3776666666667</v>
      </c>
      <c r="N422" s="1" t="n">
        <f aca="false">AVERAGE($B410:$B422)</f>
        <v>-67.3756923076923</v>
      </c>
      <c r="O422" s="1" t="n">
        <f aca="false">AVERAGE($B409:$B422)</f>
        <v>-67.3738571428572</v>
      </c>
      <c r="P422" s="1" t="n">
        <f aca="false">AVERAGE($B408:$B422)</f>
        <v>-67.3719333333333</v>
      </c>
      <c r="Q422" s="1" t="n">
        <f aca="false">AVERAGE($B407:$B422)</f>
        <v>-67.3731875</v>
      </c>
      <c r="R422" s="1" t="n">
        <f aca="false">AVERAGE($B406:$B422)</f>
        <v>-67.371</v>
      </c>
      <c r="S422" s="1" t="n">
        <f aca="false">AVERAGE($B405:$B422)</f>
        <v>-67.3695555555556</v>
      </c>
      <c r="T422" s="1" t="n">
        <f aca="false">AVERAGE($B404:$B422)</f>
        <v>-67.3686842105263</v>
      </c>
      <c r="U422" s="1" t="n">
        <f aca="false">AVERAGE($B403:$B422)</f>
        <v>-67.3688</v>
      </c>
      <c r="V422" s="1" t="n">
        <f aca="false">AVERAGE($B402:$B422)</f>
        <v>-67.3702380952381</v>
      </c>
      <c r="W422" s="1" t="n">
        <f aca="false">AVERAGE($B401:$B422)</f>
        <v>-67.3687727272727</v>
      </c>
      <c r="X422" s="1" t="n">
        <f aca="false">AVERAGE($B400:$B422)</f>
        <v>-67.3709565217391</v>
      </c>
      <c r="Y422" s="1" t="n">
        <f aca="false">AVERAGE($B399:$B422)</f>
        <v>-67.3694166666667</v>
      </c>
      <c r="Z422" s="1" t="n">
        <f aca="false">AVERAGE($B398:$B422)</f>
        <v>-67.36996</v>
      </c>
      <c r="AA422" s="1" t="n">
        <f aca="false">AVERAGE($B397:$B422)</f>
        <v>-67.3701153846154</v>
      </c>
      <c r="AB422" s="1" t="n">
        <f aca="false">AVERAGE($B396:$B422)</f>
        <v>-67.369037037037</v>
      </c>
      <c r="AC422" s="1" t="n">
        <f aca="false">AVERAGE($B395:$B422)</f>
        <v>-67.3686785714286</v>
      </c>
      <c r="AD422" s="1" t="n">
        <f aca="false">AVERAGE($B394:$B422)</f>
        <v>-67.3676551724138</v>
      </c>
      <c r="AE422" s="1" t="n">
        <f aca="false">AVERAGE($B393:$B422)</f>
        <v>-67.3681333333333</v>
      </c>
      <c r="AF422" s="1" t="n">
        <f aca="false">AVERAGE($B392:$B422)</f>
        <v>-67.3692580645161</v>
      </c>
      <c r="AG422" s="1" t="n">
        <f aca="false">AVERAGE($B391:$B422)</f>
        <v>-67.36878125</v>
      </c>
      <c r="AI422" s="1" t="n">
        <v>3.716</v>
      </c>
    </row>
    <row r="423" customFormat="false" ht="12.75" hidden="false" customHeight="false" outlineLevel="0" collapsed="false">
      <c r="B423" s="1" t="n">
        <v>-67.439</v>
      </c>
      <c r="C423" s="1" t="n">
        <f aca="false">AVERAGE(B422:B423)</f>
        <v>-67.421</v>
      </c>
      <c r="D423" s="1" t="n">
        <f aca="false">AVERAGE(B421:B423)</f>
        <v>-67.4136666666667</v>
      </c>
      <c r="E423" s="1" t="n">
        <f aca="false">AVERAGE(B420:B423)</f>
        <v>-67.40725</v>
      </c>
      <c r="F423" s="1" t="n">
        <f aca="false">AVERAGE(B419:B423)</f>
        <v>-67.4042</v>
      </c>
      <c r="G423" s="1" t="n">
        <f aca="false">AVERAGE($B418:$B423)</f>
        <v>-67.3948333333333</v>
      </c>
      <c r="H423" s="1" t="n">
        <f aca="false">AVERAGE($B417:$B423)</f>
        <v>-67.3901428571429</v>
      </c>
      <c r="I423" s="1" t="n">
        <f aca="false">AVERAGE($B416:$B423)</f>
        <v>-67.389375</v>
      </c>
      <c r="J423" s="1" t="n">
        <f aca="false">AVERAGE($B415:$B423)</f>
        <v>-67.3858888888889</v>
      </c>
      <c r="K423" s="1" t="n">
        <f aca="false">AVERAGE($B414:$B423)</f>
        <v>-67.3851</v>
      </c>
      <c r="L423" s="1" t="n">
        <f aca="false">AVERAGE($B413:$B423)</f>
        <v>-67.3825454545455</v>
      </c>
      <c r="M423" s="1" t="n">
        <f aca="false">AVERAGE($B412:$B423)</f>
        <v>-67.381</v>
      </c>
      <c r="N423" s="1" t="n">
        <f aca="false">AVERAGE($B411:$B423)</f>
        <v>-67.3823846153846</v>
      </c>
      <c r="O423" s="1" t="n">
        <f aca="false">AVERAGE($B410:$B423)</f>
        <v>-67.3802142857143</v>
      </c>
      <c r="P423" s="1" t="n">
        <f aca="false">AVERAGE($B409:$B423)</f>
        <v>-67.3782</v>
      </c>
      <c r="Q423" s="1" t="n">
        <f aca="false">AVERAGE($B408:$B423)</f>
        <v>-67.376125</v>
      </c>
      <c r="R423" s="1" t="n">
        <f aca="false">AVERAGE($B407:$B423)</f>
        <v>-67.3770588235294</v>
      </c>
      <c r="S423" s="1" t="n">
        <f aca="false">AVERAGE($B406:$B423)</f>
        <v>-67.3747777777778</v>
      </c>
      <c r="T423" s="1" t="n">
        <f aca="false">AVERAGE($B405:$B423)</f>
        <v>-67.3732105263158</v>
      </c>
      <c r="U423" s="1" t="n">
        <f aca="false">AVERAGE($B404:$B423)</f>
        <v>-67.3722</v>
      </c>
      <c r="V423" s="1" t="n">
        <f aca="false">AVERAGE($B403:$B423)</f>
        <v>-67.3721428571429</v>
      </c>
      <c r="W423" s="1" t="n">
        <f aca="false">AVERAGE($B402:$B423)</f>
        <v>-67.3733636363636</v>
      </c>
      <c r="X423" s="1" t="n">
        <f aca="false">AVERAGE($B401:$B423)</f>
        <v>-67.3718260869565</v>
      </c>
      <c r="Y423" s="1" t="n">
        <f aca="false">AVERAGE($B400:$B423)</f>
        <v>-67.3737916666667</v>
      </c>
      <c r="Z423" s="1" t="n">
        <f aca="false">AVERAGE($B399:$B423)</f>
        <v>-67.3722</v>
      </c>
      <c r="AA423" s="1" t="n">
        <f aca="false">AVERAGE($B398:$B423)</f>
        <v>-67.3726153846154</v>
      </c>
      <c r="AB423" s="1" t="n">
        <f aca="false">AVERAGE($B397:$B423)</f>
        <v>-67.3726666666667</v>
      </c>
      <c r="AC423" s="1" t="n">
        <f aca="false">AVERAGE($B396:$B423)</f>
        <v>-67.3715357142857</v>
      </c>
      <c r="AD423" s="1" t="n">
        <f aca="false">AVERAGE($B395:$B423)</f>
        <v>-67.3711034482759</v>
      </c>
      <c r="AE423" s="1" t="n">
        <f aca="false">AVERAGE($B394:$B423)</f>
        <v>-67.3700333333333</v>
      </c>
      <c r="AF423" s="1" t="n">
        <f aca="false">AVERAGE($B393:$B423)</f>
        <v>-67.3704193548387</v>
      </c>
      <c r="AG423" s="1" t="n">
        <f aca="false">AVERAGE($B392:$B423)</f>
        <v>-67.3714375</v>
      </c>
      <c r="AI423" s="1" t="n">
        <v>5.037</v>
      </c>
    </row>
    <row r="424" customFormat="false" ht="12.75" hidden="false" customHeight="false" outlineLevel="0" collapsed="false">
      <c r="B424" s="1" t="n">
        <v>-67.37</v>
      </c>
      <c r="C424" s="1" t="n">
        <f aca="false">AVERAGE(B423:B424)</f>
        <v>-67.4045</v>
      </c>
      <c r="D424" s="1" t="n">
        <f aca="false">AVERAGE(B422:B424)</f>
        <v>-67.404</v>
      </c>
      <c r="E424" s="1" t="n">
        <f aca="false">AVERAGE(B421:B424)</f>
        <v>-67.40275</v>
      </c>
      <c r="F424" s="1" t="n">
        <f aca="false">AVERAGE(B420:B424)</f>
        <v>-67.3998</v>
      </c>
      <c r="G424" s="1" t="n">
        <f aca="false">AVERAGE($B419:$B424)</f>
        <v>-67.3985</v>
      </c>
      <c r="H424" s="1" t="n">
        <f aca="false">AVERAGE($B418:$B424)</f>
        <v>-67.3912857142857</v>
      </c>
      <c r="I424" s="1" t="n">
        <f aca="false">AVERAGE($B417:$B424)</f>
        <v>-67.387625</v>
      </c>
      <c r="J424" s="1" t="n">
        <f aca="false">AVERAGE($B416:$B424)</f>
        <v>-67.3872222222222</v>
      </c>
      <c r="K424" s="1" t="n">
        <f aca="false">AVERAGE($B415:$B424)</f>
        <v>-67.3843</v>
      </c>
      <c r="L424" s="1" t="n">
        <f aca="false">AVERAGE($B414:$B424)</f>
        <v>-67.3837272727273</v>
      </c>
      <c r="M424" s="1" t="n">
        <f aca="false">AVERAGE($B413:$B424)</f>
        <v>-67.3815</v>
      </c>
      <c r="N424" s="1" t="n">
        <f aca="false">AVERAGE($B412:$B424)</f>
        <v>-67.3801538461539</v>
      </c>
      <c r="O424" s="1" t="n">
        <f aca="false">AVERAGE($B411:$B424)</f>
        <v>-67.3815</v>
      </c>
      <c r="P424" s="1" t="n">
        <f aca="false">AVERAGE($B410:$B424)</f>
        <v>-67.3795333333333</v>
      </c>
      <c r="Q424" s="1" t="n">
        <f aca="false">AVERAGE($B409:$B424)</f>
        <v>-67.3776875</v>
      </c>
      <c r="R424" s="1" t="n">
        <f aca="false">AVERAGE($B408:$B424)</f>
        <v>-67.3757647058824</v>
      </c>
      <c r="S424" s="1" t="n">
        <f aca="false">AVERAGE($B407:$B424)</f>
        <v>-67.3766666666667</v>
      </c>
      <c r="T424" s="1" t="n">
        <f aca="false">AVERAGE($B406:$B424)</f>
        <v>-67.3745263157895</v>
      </c>
      <c r="U424" s="1" t="n">
        <f aca="false">AVERAGE($B405:$B424)</f>
        <v>-67.37305</v>
      </c>
      <c r="V424" s="1" t="n">
        <f aca="false">AVERAGE($B404:$B424)</f>
        <v>-67.3720952380952</v>
      </c>
      <c r="W424" s="1" t="n">
        <f aca="false">AVERAGE($B403:$B424)</f>
        <v>-67.3720454545455</v>
      </c>
      <c r="X424" s="1" t="n">
        <f aca="false">AVERAGE($B402:$B424)</f>
        <v>-67.3732173913044</v>
      </c>
      <c r="Y424" s="1" t="n">
        <f aca="false">AVERAGE($B401:$B424)</f>
        <v>-67.37175</v>
      </c>
      <c r="Z424" s="1" t="n">
        <f aca="false">AVERAGE($B400:$B424)</f>
        <v>-67.37364</v>
      </c>
      <c r="AA424" s="1" t="n">
        <f aca="false">AVERAGE($B399:$B424)</f>
        <v>-67.3721153846154</v>
      </c>
      <c r="AB424" s="1" t="n">
        <f aca="false">AVERAGE($B398:$B424)</f>
        <v>-67.3725185185185</v>
      </c>
      <c r="AC424" s="1" t="n">
        <f aca="false">AVERAGE($B397:$B424)</f>
        <v>-67.3725714285714</v>
      </c>
      <c r="AD424" s="1" t="n">
        <f aca="false">AVERAGE($B396:$B424)</f>
        <v>-67.3714827586207</v>
      </c>
      <c r="AE424" s="1" t="n">
        <f aca="false">AVERAGE($B395:$B424)</f>
        <v>-67.3710666666667</v>
      </c>
      <c r="AF424" s="1" t="n">
        <f aca="false">AVERAGE($B394:$B424)</f>
        <v>-67.3700322580645</v>
      </c>
      <c r="AG424" s="1" t="n">
        <f aca="false">AVERAGE($B393:$B424)</f>
        <v>-67.37040625</v>
      </c>
      <c r="AI424" s="1" t="n">
        <v>2.811</v>
      </c>
    </row>
    <row r="425" customFormat="false" ht="12.75" hidden="false" customHeight="false" outlineLevel="0" collapsed="false">
      <c r="B425" s="1" t="n">
        <v>-67.378</v>
      </c>
      <c r="C425" s="1" t="n">
        <f aca="false">AVERAGE(B424:B425)</f>
        <v>-67.374</v>
      </c>
      <c r="D425" s="1" t="n">
        <f aca="false">AVERAGE(B423:B425)</f>
        <v>-67.3956666666667</v>
      </c>
      <c r="E425" s="1" t="n">
        <f aca="false">AVERAGE(B422:B425)</f>
        <v>-67.3975</v>
      </c>
      <c r="F425" s="1" t="n">
        <f aca="false">AVERAGE(B421:B425)</f>
        <v>-67.3978</v>
      </c>
      <c r="G425" s="1" t="n">
        <f aca="false">AVERAGE($B420:$B425)</f>
        <v>-67.3961666666667</v>
      </c>
      <c r="H425" s="1" t="n">
        <f aca="false">AVERAGE($B419:$B425)</f>
        <v>-67.3955714285714</v>
      </c>
      <c r="I425" s="1" t="n">
        <f aca="false">AVERAGE($B418:$B425)</f>
        <v>-67.389625</v>
      </c>
      <c r="J425" s="1" t="n">
        <f aca="false">AVERAGE($B417:$B425)</f>
        <v>-67.3865555555556</v>
      </c>
      <c r="K425" s="1" t="n">
        <f aca="false">AVERAGE($B416:$B425)</f>
        <v>-67.3863</v>
      </c>
      <c r="L425" s="1" t="n">
        <f aca="false">AVERAGE($B415:$B425)</f>
        <v>-67.3837272727273</v>
      </c>
      <c r="M425" s="1" t="n">
        <f aca="false">AVERAGE($B414:$B425)</f>
        <v>-67.38325</v>
      </c>
      <c r="N425" s="1" t="n">
        <f aca="false">AVERAGE($B413:$B425)</f>
        <v>-67.3812307692308</v>
      </c>
      <c r="O425" s="1" t="n">
        <f aca="false">AVERAGE($B412:$B425)</f>
        <v>-67.38</v>
      </c>
      <c r="P425" s="1" t="n">
        <f aca="false">AVERAGE($B411:$B425)</f>
        <v>-67.3812666666667</v>
      </c>
      <c r="Q425" s="1" t="n">
        <f aca="false">AVERAGE($B410:$B425)</f>
        <v>-67.3794375</v>
      </c>
      <c r="R425" s="1" t="n">
        <f aca="false">AVERAGE($B409:$B425)</f>
        <v>-67.3777058823529</v>
      </c>
      <c r="S425" s="1" t="n">
        <f aca="false">AVERAGE($B408:$B425)</f>
        <v>-67.3758888888889</v>
      </c>
      <c r="T425" s="1" t="n">
        <f aca="false">AVERAGE($B407:$B425)</f>
        <v>-67.3767368421053</v>
      </c>
      <c r="U425" s="1" t="n">
        <f aca="false">AVERAGE($B406:$B425)</f>
        <v>-67.3747</v>
      </c>
      <c r="V425" s="1" t="n">
        <f aca="false">AVERAGE($B405:$B425)</f>
        <v>-67.3732857142857</v>
      </c>
      <c r="W425" s="1" t="n">
        <f aca="false">AVERAGE($B404:$B425)</f>
        <v>-67.3723636363636</v>
      </c>
      <c r="X425" s="1" t="n">
        <f aca="false">AVERAGE($B403:$B425)</f>
        <v>-67.3723043478261</v>
      </c>
      <c r="Y425" s="1" t="n">
        <f aca="false">AVERAGE($B402:$B425)</f>
        <v>-67.3734166666667</v>
      </c>
      <c r="Z425" s="1" t="n">
        <f aca="false">AVERAGE($B401:$B425)</f>
        <v>-67.372</v>
      </c>
      <c r="AA425" s="1" t="n">
        <f aca="false">AVERAGE($B400:$B425)</f>
        <v>-67.3738076923077</v>
      </c>
      <c r="AB425" s="1" t="n">
        <f aca="false">AVERAGE($B399:$B425)</f>
        <v>-67.3723333333333</v>
      </c>
      <c r="AC425" s="1" t="n">
        <f aca="false">AVERAGE($B398:$B425)</f>
        <v>-67.3727142857143</v>
      </c>
      <c r="AD425" s="1" t="n">
        <f aca="false">AVERAGE($B397:$B425)</f>
        <v>-67.3727586206897</v>
      </c>
      <c r="AE425" s="1" t="n">
        <f aca="false">AVERAGE($B396:$B425)</f>
        <v>-67.3717</v>
      </c>
      <c r="AF425" s="1" t="n">
        <f aca="false">AVERAGE($B395:$B425)</f>
        <v>-67.3712903225806</v>
      </c>
      <c r="AG425" s="1" t="n">
        <f aca="false">AVERAGE($B394:$B425)</f>
        <v>-67.37028125</v>
      </c>
      <c r="AI425" s="1" t="n">
        <v>3.703</v>
      </c>
    </row>
    <row r="426" customFormat="false" ht="12.75" hidden="false" customHeight="false" outlineLevel="0" collapsed="false">
      <c r="B426" s="1" t="n">
        <v>-67.444</v>
      </c>
      <c r="C426" s="1" t="n">
        <f aca="false">AVERAGE(B425:B426)</f>
        <v>-67.411</v>
      </c>
      <c r="D426" s="1" t="n">
        <f aca="false">AVERAGE(B424:B426)</f>
        <v>-67.3973333333333</v>
      </c>
      <c r="E426" s="1" t="n">
        <f aca="false">AVERAGE(B423:B426)</f>
        <v>-67.40775</v>
      </c>
      <c r="F426" s="1" t="n">
        <f aca="false">AVERAGE(B422:B426)</f>
        <v>-67.4068</v>
      </c>
      <c r="G426" s="1" t="n">
        <f aca="false">AVERAGE($B421:$B426)</f>
        <v>-67.4055</v>
      </c>
      <c r="H426" s="1" t="n">
        <f aca="false">AVERAGE($B420:$B426)</f>
        <v>-67.403</v>
      </c>
      <c r="I426" s="1" t="n">
        <f aca="false">AVERAGE($B419:$B426)</f>
        <v>-67.401625</v>
      </c>
      <c r="J426" s="1" t="n">
        <f aca="false">AVERAGE($B418:$B426)</f>
        <v>-67.3956666666667</v>
      </c>
      <c r="K426" s="1" t="n">
        <f aca="false">AVERAGE($B417:$B426)</f>
        <v>-67.3923</v>
      </c>
      <c r="L426" s="1" t="n">
        <f aca="false">AVERAGE($B416:$B426)</f>
        <v>-67.3915454545455</v>
      </c>
      <c r="M426" s="1" t="n">
        <f aca="false">AVERAGE($B415:$B426)</f>
        <v>-67.38875</v>
      </c>
      <c r="N426" s="1" t="n">
        <f aca="false">AVERAGE($B414:$B426)</f>
        <v>-67.3879230769231</v>
      </c>
      <c r="O426" s="1" t="n">
        <f aca="false">AVERAGE($B413:$B426)</f>
        <v>-67.3857142857143</v>
      </c>
      <c r="P426" s="1" t="n">
        <f aca="false">AVERAGE($B412:$B426)</f>
        <v>-67.3842666666667</v>
      </c>
      <c r="Q426" s="1" t="n">
        <f aca="false">AVERAGE($B411:$B426)</f>
        <v>-67.3851875</v>
      </c>
      <c r="R426" s="1" t="n">
        <f aca="false">AVERAGE($B410:$B426)</f>
        <v>-67.3832352941177</v>
      </c>
      <c r="S426" s="1" t="n">
        <f aca="false">AVERAGE($B409:$B426)</f>
        <v>-67.3813888888889</v>
      </c>
      <c r="T426" s="1" t="n">
        <f aca="false">AVERAGE($B408:$B426)</f>
        <v>-67.3794736842105</v>
      </c>
      <c r="U426" s="1" t="n">
        <f aca="false">AVERAGE($B407:$B426)</f>
        <v>-67.3801</v>
      </c>
      <c r="V426" s="1" t="n">
        <f aca="false">AVERAGE($B406:$B426)</f>
        <v>-67.378</v>
      </c>
      <c r="W426" s="1" t="n">
        <f aca="false">AVERAGE($B405:$B426)</f>
        <v>-67.3765</v>
      </c>
      <c r="X426" s="1" t="n">
        <f aca="false">AVERAGE($B404:$B426)</f>
        <v>-67.3754782608696</v>
      </c>
      <c r="Y426" s="1" t="n">
        <f aca="false">AVERAGE($B403:$B426)</f>
        <v>-67.3752916666667</v>
      </c>
      <c r="Z426" s="1" t="n">
        <f aca="false">AVERAGE($B402:$B426)</f>
        <v>-67.37624</v>
      </c>
      <c r="AA426" s="1" t="n">
        <f aca="false">AVERAGE($B401:$B426)</f>
        <v>-67.3747692307692</v>
      </c>
      <c r="AB426" s="1" t="n">
        <f aca="false">AVERAGE($B400:$B426)</f>
        <v>-67.3764074074074</v>
      </c>
      <c r="AC426" s="1" t="n">
        <f aca="false">AVERAGE($B399:$B426)</f>
        <v>-67.3748928571429</v>
      </c>
      <c r="AD426" s="1" t="n">
        <f aca="false">AVERAGE($B398:$B426)</f>
        <v>-67.3751724137931</v>
      </c>
      <c r="AE426" s="1" t="n">
        <f aca="false">AVERAGE($B397:$B426)</f>
        <v>-67.3751333333333</v>
      </c>
      <c r="AF426" s="1" t="n">
        <f aca="false">AVERAGE($B396:$B426)</f>
        <v>-67.3740322580645</v>
      </c>
      <c r="AG426" s="1" t="n">
        <f aca="false">AVERAGE($B395:$B426)</f>
        <v>-67.3735625</v>
      </c>
      <c r="AI426" s="1" t="n">
        <v>3.128</v>
      </c>
    </row>
    <row r="427" customFormat="false" ht="12.75" hidden="false" customHeight="false" outlineLevel="0" collapsed="false">
      <c r="B427" s="1" t="n">
        <v>-67.4</v>
      </c>
      <c r="C427" s="1" t="n">
        <f aca="false">AVERAGE(B426:B427)</f>
        <v>-67.422</v>
      </c>
      <c r="D427" s="1" t="n">
        <f aca="false">AVERAGE(B425:B427)</f>
        <v>-67.4073333333333</v>
      </c>
      <c r="E427" s="1" t="n">
        <f aca="false">AVERAGE(B424:B427)</f>
        <v>-67.398</v>
      </c>
      <c r="F427" s="1" t="n">
        <f aca="false">AVERAGE(B423:B427)</f>
        <v>-67.4062</v>
      </c>
      <c r="G427" s="1" t="n">
        <f aca="false">AVERAGE($B422:$B427)</f>
        <v>-67.4056666666667</v>
      </c>
      <c r="H427" s="1" t="n">
        <f aca="false">AVERAGE($B421:$B427)</f>
        <v>-67.4047142857143</v>
      </c>
      <c r="I427" s="1" t="n">
        <f aca="false">AVERAGE($B420:$B427)</f>
        <v>-67.402625</v>
      </c>
      <c r="J427" s="1" t="n">
        <f aca="false">AVERAGE($B419:$B427)</f>
        <v>-67.4014444444445</v>
      </c>
      <c r="K427" s="1" t="n">
        <f aca="false">AVERAGE($B418:$B427)</f>
        <v>-67.3961</v>
      </c>
      <c r="L427" s="1" t="n">
        <f aca="false">AVERAGE($B417:$B427)</f>
        <v>-67.393</v>
      </c>
      <c r="M427" s="1" t="n">
        <f aca="false">AVERAGE($B416:$B427)</f>
        <v>-67.39225</v>
      </c>
      <c r="N427" s="1" t="n">
        <f aca="false">AVERAGE($B415:$B427)</f>
        <v>-67.3896153846154</v>
      </c>
      <c r="O427" s="1" t="n">
        <f aca="false">AVERAGE($B414:$B427)</f>
        <v>-67.3887857142857</v>
      </c>
      <c r="P427" s="1" t="n">
        <f aca="false">AVERAGE($B413:$B427)</f>
        <v>-67.3866666666667</v>
      </c>
      <c r="Q427" s="1" t="n">
        <f aca="false">AVERAGE($B412:$B427)</f>
        <v>-67.38525</v>
      </c>
      <c r="R427" s="1" t="n">
        <f aca="false">AVERAGE($B411:$B427)</f>
        <v>-67.3860588235294</v>
      </c>
      <c r="S427" s="1" t="n">
        <f aca="false">AVERAGE($B410:$B427)</f>
        <v>-67.3841666666667</v>
      </c>
      <c r="T427" s="1" t="n">
        <f aca="false">AVERAGE($B409:$B427)</f>
        <v>-67.3823684210526</v>
      </c>
      <c r="U427" s="1" t="n">
        <f aca="false">AVERAGE($B408:$B427)</f>
        <v>-67.3805</v>
      </c>
      <c r="V427" s="1" t="n">
        <f aca="false">AVERAGE($B407:$B427)</f>
        <v>-67.3810476190476</v>
      </c>
      <c r="W427" s="1" t="n">
        <f aca="false">AVERAGE($B406:$B427)</f>
        <v>-67.379</v>
      </c>
      <c r="X427" s="1" t="n">
        <f aca="false">AVERAGE($B405:$B427)</f>
        <v>-67.3775217391304</v>
      </c>
      <c r="Y427" s="1" t="n">
        <f aca="false">AVERAGE($B404:$B427)</f>
        <v>-67.3765</v>
      </c>
      <c r="Z427" s="1" t="n">
        <f aca="false">AVERAGE($B403:$B427)</f>
        <v>-67.37628</v>
      </c>
      <c r="AA427" s="1" t="n">
        <f aca="false">AVERAGE($B402:$B427)</f>
        <v>-67.3771538461539</v>
      </c>
      <c r="AB427" s="1" t="n">
        <f aca="false">AVERAGE($B401:$B427)</f>
        <v>-67.3757037037037</v>
      </c>
      <c r="AC427" s="1" t="n">
        <f aca="false">AVERAGE($B400:$B427)</f>
        <v>-67.37725</v>
      </c>
      <c r="AD427" s="1" t="n">
        <f aca="false">AVERAGE($B399:$B427)</f>
        <v>-67.3757586206897</v>
      </c>
      <c r="AE427" s="1" t="n">
        <f aca="false">AVERAGE($B398:$B427)</f>
        <v>-67.376</v>
      </c>
      <c r="AF427" s="1" t="n">
        <f aca="false">AVERAGE($B397:$B427)</f>
        <v>-67.375935483871</v>
      </c>
      <c r="AG427" s="1" t="n">
        <f aca="false">AVERAGE($B396:$B427)</f>
        <v>-67.37484375</v>
      </c>
      <c r="AI427" s="1" t="n">
        <v>1.014</v>
      </c>
    </row>
    <row r="428" customFormat="false" ht="12.75" hidden="false" customHeight="false" outlineLevel="0" collapsed="false">
      <c r="B428" s="1" t="n">
        <v>-67.247</v>
      </c>
      <c r="C428" s="1" t="n">
        <f aca="false">AVERAGE(B427:B428)</f>
        <v>-67.3235</v>
      </c>
      <c r="D428" s="1" t="n">
        <f aca="false">AVERAGE(B426:B428)</f>
        <v>-67.3636666666667</v>
      </c>
      <c r="E428" s="1" t="n">
        <f aca="false">AVERAGE(B425:B428)</f>
        <v>-67.36725</v>
      </c>
      <c r="F428" s="1" t="n">
        <f aca="false">AVERAGE(B424:B428)</f>
        <v>-67.3678</v>
      </c>
      <c r="G428" s="1" t="n">
        <f aca="false">AVERAGE($B423:$B428)</f>
        <v>-67.3796666666667</v>
      </c>
      <c r="H428" s="1" t="n">
        <f aca="false">AVERAGE($B422:$B428)</f>
        <v>-67.383</v>
      </c>
      <c r="I428" s="1" t="n">
        <f aca="false">AVERAGE($B421:$B428)</f>
        <v>-67.385</v>
      </c>
      <c r="J428" s="1" t="n">
        <f aca="false">AVERAGE($B420:$B428)</f>
        <v>-67.3853333333333</v>
      </c>
      <c r="K428" s="1" t="n">
        <f aca="false">AVERAGE($B419:$B428)</f>
        <v>-67.386</v>
      </c>
      <c r="L428" s="1" t="n">
        <f aca="false">AVERAGE($B418:$B428)</f>
        <v>-67.3825454545455</v>
      </c>
      <c r="M428" s="1" t="n">
        <f aca="false">AVERAGE($B417:$B428)</f>
        <v>-67.3808333333333</v>
      </c>
      <c r="N428" s="1" t="n">
        <f aca="false">AVERAGE($B416:$B428)</f>
        <v>-67.3810769230769</v>
      </c>
      <c r="O428" s="1" t="n">
        <f aca="false">AVERAGE($B415:$B428)</f>
        <v>-67.3794285714286</v>
      </c>
      <c r="P428" s="1" t="n">
        <f aca="false">AVERAGE($B414:$B428)</f>
        <v>-67.3793333333333</v>
      </c>
      <c r="Q428" s="1" t="n">
        <f aca="false">AVERAGE($B413:$B428)</f>
        <v>-67.3779375</v>
      </c>
      <c r="R428" s="1" t="n">
        <f aca="false">AVERAGE($B412:$B428)</f>
        <v>-67.3771176470588</v>
      </c>
      <c r="S428" s="1" t="n">
        <f aca="false">AVERAGE($B411:$B428)</f>
        <v>-67.3783333333333</v>
      </c>
      <c r="T428" s="1" t="n">
        <f aca="false">AVERAGE($B410:$B428)</f>
        <v>-67.3769473684211</v>
      </c>
      <c r="U428" s="1" t="n">
        <f aca="false">AVERAGE($B409:$B428)</f>
        <v>-67.3756</v>
      </c>
      <c r="V428" s="1" t="n">
        <f aca="false">AVERAGE($B408:$B428)</f>
        <v>-67.3741428571429</v>
      </c>
      <c r="W428" s="1" t="n">
        <f aca="false">AVERAGE($B407:$B428)</f>
        <v>-67.3749545454545</v>
      </c>
      <c r="X428" s="1" t="n">
        <f aca="false">AVERAGE($B406:$B428)</f>
        <v>-67.3732608695652</v>
      </c>
      <c r="Y428" s="1" t="n">
        <f aca="false">AVERAGE($B405:$B428)</f>
        <v>-67.3720833333333</v>
      </c>
      <c r="Z428" s="1" t="n">
        <f aca="false">AVERAGE($B404:$B428)</f>
        <v>-67.37132</v>
      </c>
      <c r="AA428" s="1" t="n">
        <f aca="false">AVERAGE($B403:$B428)</f>
        <v>-67.3713076923077</v>
      </c>
      <c r="AB428" s="1" t="n">
        <f aca="false">AVERAGE($B402:$B428)</f>
        <v>-67.3723333333333</v>
      </c>
      <c r="AC428" s="1" t="n">
        <f aca="false">AVERAGE($B401:$B428)</f>
        <v>-67.3711071428571</v>
      </c>
      <c r="AD428" s="1" t="n">
        <f aca="false">AVERAGE($B400:$B428)</f>
        <v>-67.3727586206897</v>
      </c>
      <c r="AE428" s="1" t="n">
        <f aca="false">AVERAGE($B399:$B428)</f>
        <v>-67.3714666666667</v>
      </c>
      <c r="AF428" s="1" t="n">
        <f aca="false">AVERAGE($B398:$B428)</f>
        <v>-67.3718387096774</v>
      </c>
      <c r="AG428" s="1" t="n">
        <f aca="false">AVERAGE($B397:$B428)</f>
        <v>-67.37190625</v>
      </c>
      <c r="AI428" s="1" t="n">
        <v>3.22</v>
      </c>
    </row>
    <row r="429" customFormat="false" ht="12.75" hidden="false" customHeight="false" outlineLevel="0" collapsed="false">
      <c r="B429" s="1" t="n">
        <v>-67.399</v>
      </c>
      <c r="C429" s="1" t="n">
        <f aca="false">AVERAGE(B428:B429)</f>
        <v>-67.323</v>
      </c>
      <c r="D429" s="1" t="n">
        <f aca="false">AVERAGE(B427:B429)</f>
        <v>-67.3486666666667</v>
      </c>
      <c r="E429" s="1" t="n">
        <f aca="false">AVERAGE(B426:B429)</f>
        <v>-67.3725</v>
      </c>
      <c r="F429" s="1" t="n">
        <f aca="false">AVERAGE(B425:B429)</f>
        <v>-67.3736</v>
      </c>
      <c r="G429" s="1" t="n">
        <f aca="false">AVERAGE($B424:$B429)</f>
        <v>-67.373</v>
      </c>
      <c r="H429" s="1" t="n">
        <f aca="false">AVERAGE($B423:$B429)</f>
        <v>-67.3824285714286</v>
      </c>
      <c r="I429" s="1" t="n">
        <f aca="false">AVERAGE($B422:$B429)</f>
        <v>-67.385</v>
      </c>
      <c r="J429" s="1" t="n">
        <f aca="false">AVERAGE($B421:$B429)</f>
        <v>-67.3865555555556</v>
      </c>
      <c r="K429" s="1" t="n">
        <f aca="false">AVERAGE($B420:$B429)</f>
        <v>-67.3867</v>
      </c>
      <c r="L429" s="1" t="n">
        <f aca="false">AVERAGE($B419:$B429)</f>
        <v>-67.3871818181818</v>
      </c>
      <c r="M429" s="1" t="n">
        <f aca="false">AVERAGE($B418:$B429)</f>
        <v>-67.3839166666667</v>
      </c>
      <c r="N429" s="1" t="n">
        <f aca="false">AVERAGE($B417:$B429)</f>
        <v>-67.3822307692308</v>
      </c>
      <c r="O429" s="1" t="n">
        <f aca="false">AVERAGE($B416:$B429)</f>
        <v>-67.3823571428572</v>
      </c>
      <c r="P429" s="1" t="n">
        <f aca="false">AVERAGE($B415:$B429)</f>
        <v>-67.3807333333333</v>
      </c>
      <c r="Q429" s="1" t="n">
        <f aca="false">AVERAGE($B414:$B429)</f>
        <v>-67.3805625</v>
      </c>
      <c r="R429" s="1" t="n">
        <f aca="false">AVERAGE($B413:$B429)</f>
        <v>-67.3791764705882</v>
      </c>
      <c r="S429" s="1" t="n">
        <f aca="false">AVERAGE($B412:$B429)</f>
        <v>-67.3783333333333</v>
      </c>
      <c r="T429" s="1" t="n">
        <f aca="false">AVERAGE($B411:$B429)</f>
        <v>-67.3794210526316</v>
      </c>
      <c r="U429" s="1" t="n">
        <f aca="false">AVERAGE($B410:$B429)</f>
        <v>-67.37805</v>
      </c>
      <c r="V429" s="1" t="n">
        <f aca="false">AVERAGE($B409:$B429)</f>
        <v>-67.3767142857143</v>
      </c>
      <c r="W429" s="1" t="n">
        <f aca="false">AVERAGE($B408:$B429)</f>
        <v>-67.3752727272727</v>
      </c>
      <c r="X429" s="1" t="n">
        <f aca="false">AVERAGE($B407:$B429)</f>
        <v>-67.376</v>
      </c>
      <c r="Y429" s="1" t="n">
        <f aca="false">AVERAGE($B406:$B429)</f>
        <v>-67.3743333333333</v>
      </c>
      <c r="Z429" s="1" t="n">
        <f aca="false">AVERAGE($B405:$B429)</f>
        <v>-67.37316</v>
      </c>
      <c r="AA429" s="1" t="n">
        <f aca="false">AVERAGE($B404:$B429)</f>
        <v>-67.3723846153846</v>
      </c>
      <c r="AB429" s="1" t="n">
        <f aca="false">AVERAGE($B403:$B429)</f>
        <v>-67.3723333333333</v>
      </c>
      <c r="AC429" s="1" t="n">
        <f aca="false">AVERAGE($B402:$B429)</f>
        <v>-67.3732857142857</v>
      </c>
      <c r="AD429" s="1" t="n">
        <f aca="false">AVERAGE($B401:$B429)</f>
        <v>-67.3720689655172</v>
      </c>
      <c r="AE429" s="1" t="n">
        <f aca="false">AVERAGE($B400:$B429)</f>
        <v>-67.3736333333333</v>
      </c>
      <c r="AF429" s="1" t="n">
        <f aca="false">AVERAGE($B399:$B429)</f>
        <v>-67.3723548387097</v>
      </c>
      <c r="AG429" s="1" t="n">
        <f aca="false">AVERAGE($B398:$B429)</f>
        <v>-67.3726875</v>
      </c>
      <c r="AI429" s="1" t="n">
        <v>4.223</v>
      </c>
    </row>
    <row r="430" customFormat="false" ht="12.75" hidden="false" customHeight="false" outlineLevel="0" collapsed="false">
      <c r="B430" s="1" t="n">
        <v>-67.386</v>
      </c>
      <c r="C430" s="1" t="n">
        <f aca="false">AVERAGE(B429:B430)</f>
        <v>-67.3925</v>
      </c>
      <c r="D430" s="1" t="n">
        <f aca="false">AVERAGE(B428:B430)</f>
        <v>-67.344</v>
      </c>
      <c r="E430" s="1" t="n">
        <f aca="false">AVERAGE(B427:B430)</f>
        <v>-67.358</v>
      </c>
      <c r="F430" s="1" t="n">
        <f aca="false">AVERAGE(B426:B430)</f>
        <v>-67.3752</v>
      </c>
      <c r="G430" s="1" t="n">
        <f aca="false">AVERAGE($B425:$B430)</f>
        <v>-67.3756666666667</v>
      </c>
      <c r="H430" s="1" t="n">
        <f aca="false">AVERAGE($B424:$B430)</f>
        <v>-67.3748571428572</v>
      </c>
      <c r="I430" s="1" t="n">
        <f aca="false">AVERAGE($B423:$B430)</f>
        <v>-67.382875</v>
      </c>
      <c r="J430" s="1" t="n">
        <f aca="false">AVERAGE($B422:$B430)</f>
        <v>-67.3851111111111</v>
      </c>
      <c r="K430" s="1" t="n">
        <f aca="false">AVERAGE($B421:$B430)</f>
        <v>-67.3865</v>
      </c>
      <c r="L430" s="1" t="n">
        <f aca="false">AVERAGE($B420:$B430)</f>
        <v>-67.3866363636364</v>
      </c>
      <c r="M430" s="1" t="n">
        <f aca="false">AVERAGE($B419:$B430)</f>
        <v>-67.3870833333333</v>
      </c>
      <c r="N430" s="1" t="n">
        <f aca="false">AVERAGE($B418:$B430)</f>
        <v>-67.3840769230769</v>
      </c>
      <c r="O430" s="1" t="n">
        <f aca="false">AVERAGE($B417:$B430)</f>
        <v>-67.3825</v>
      </c>
      <c r="P430" s="1" t="n">
        <f aca="false">AVERAGE($B416:$B430)</f>
        <v>-67.3826</v>
      </c>
      <c r="Q430" s="1" t="n">
        <f aca="false">AVERAGE($B415:$B430)</f>
        <v>-67.3810625</v>
      </c>
      <c r="R430" s="1" t="n">
        <f aca="false">AVERAGE($B414:$B430)</f>
        <v>-67.3808823529412</v>
      </c>
      <c r="S430" s="1" t="n">
        <f aca="false">AVERAGE($B413:$B430)</f>
        <v>-67.3795555555556</v>
      </c>
      <c r="T430" s="1" t="n">
        <f aca="false">AVERAGE($B412:$B430)</f>
        <v>-67.3787368421053</v>
      </c>
      <c r="U430" s="1" t="n">
        <f aca="false">AVERAGE($B411:$B430)</f>
        <v>-67.37975</v>
      </c>
      <c r="V430" s="1" t="n">
        <f aca="false">AVERAGE($B410:$B430)</f>
        <v>-67.3784285714286</v>
      </c>
      <c r="W430" s="1" t="n">
        <f aca="false">AVERAGE($B409:$B430)</f>
        <v>-67.3771363636364</v>
      </c>
      <c r="X430" s="1" t="n">
        <f aca="false">AVERAGE($B408:$B430)</f>
        <v>-67.3757391304348</v>
      </c>
      <c r="Y430" s="1" t="n">
        <f aca="false">AVERAGE($B407:$B430)</f>
        <v>-67.3764166666667</v>
      </c>
      <c r="Z430" s="1" t="n">
        <f aca="false">AVERAGE($B406:$B430)</f>
        <v>-67.3748</v>
      </c>
      <c r="AA430" s="1" t="n">
        <f aca="false">AVERAGE($B405:$B430)</f>
        <v>-67.3736538461538</v>
      </c>
      <c r="AB430" s="1" t="n">
        <f aca="false">AVERAGE($B404:$B430)</f>
        <v>-67.3728888888889</v>
      </c>
      <c r="AC430" s="1" t="n">
        <f aca="false">AVERAGE($B403:$B430)</f>
        <v>-67.3728214285714</v>
      </c>
      <c r="AD430" s="1" t="n">
        <f aca="false">AVERAGE($B402:$B430)</f>
        <v>-67.373724137931</v>
      </c>
      <c r="AE430" s="1" t="n">
        <f aca="false">AVERAGE($B401:$B430)</f>
        <v>-67.3725333333333</v>
      </c>
      <c r="AF430" s="1" t="n">
        <f aca="false">AVERAGE($B400:$B430)</f>
        <v>-67.3740322580645</v>
      </c>
      <c r="AG430" s="1" t="n">
        <f aca="false">AVERAGE($B399:$B430)</f>
        <v>-67.37278125</v>
      </c>
      <c r="AI430" s="1" t="n">
        <v>4.098</v>
      </c>
    </row>
    <row r="431" customFormat="false" ht="12.75" hidden="false" customHeight="false" outlineLevel="0" collapsed="false">
      <c r="B431" s="1" t="n">
        <v>-67.383</v>
      </c>
      <c r="C431" s="1" t="n">
        <f aca="false">AVERAGE(B430:B431)</f>
        <v>-67.3845</v>
      </c>
      <c r="D431" s="1" t="n">
        <f aca="false">AVERAGE(B429:B431)</f>
        <v>-67.3893333333333</v>
      </c>
      <c r="E431" s="1" t="n">
        <f aca="false">AVERAGE(B428:B431)</f>
        <v>-67.35375</v>
      </c>
      <c r="F431" s="1" t="n">
        <f aca="false">AVERAGE(B427:B431)</f>
        <v>-67.363</v>
      </c>
      <c r="G431" s="1" t="n">
        <f aca="false">AVERAGE($B426:$B431)</f>
        <v>-67.3765</v>
      </c>
      <c r="H431" s="1" t="n">
        <f aca="false">AVERAGE($B425:$B431)</f>
        <v>-67.3767142857143</v>
      </c>
      <c r="I431" s="1" t="n">
        <f aca="false">AVERAGE($B424:$B431)</f>
        <v>-67.375875</v>
      </c>
      <c r="J431" s="1" t="n">
        <f aca="false">AVERAGE($B423:$B431)</f>
        <v>-67.3828888888889</v>
      </c>
      <c r="K431" s="1" t="n">
        <f aca="false">AVERAGE($B422:$B431)</f>
        <v>-67.3849</v>
      </c>
      <c r="L431" s="1" t="n">
        <f aca="false">AVERAGE($B421:$B431)</f>
        <v>-67.3861818181818</v>
      </c>
      <c r="M431" s="1" t="n">
        <f aca="false">AVERAGE($B420:$B431)</f>
        <v>-67.3863333333333</v>
      </c>
      <c r="N431" s="1" t="n">
        <f aca="false">AVERAGE($B419:$B431)</f>
        <v>-67.3867692307692</v>
      </c>
      <c r="O431" s="1" t="n">
        <f aca="false">AVERAGE($B418:$B431)</f>
        <v>-67.384</v>
      </c>
      <c r="P431" s="1" t="n">
        <f aca="false">AVERAGE($B417:$B431)</f>
        <v>-67.3825333333333</v>
      </c>
      <c r="Q431" s="1" t="n">
        <f aca="false">AVERAGE($B416:$B431)</f>
        <v>-67.382625</v>
      </c>
      <c r="R431" s="1" t="n">
        <f aca="false">AVERAGE($B415:$B431)</f>
        <v>-67.3811764705882</v>
      </c>
      <c r="S431" s="1" t="n">
        <f aca="false">AVERAGE($B414:$B431)</f>
        <v>-67.381</v>
      </c>
      <c r="T431" s="1" t="n">
        <f aca="false">AVERAGE($B413:$B431)</f>
        <v>-67.3797368421053</v>
      </c>
      <c r="U431" s="1" t="n">
        <f aca="false">AVERAGE($B412:$B431)</f>
        <v>-67.37895</v>
      </c>
      <c r="V431" s="1" t="n">
        <f aca="false">AVERAGE($B411:$B431)</f>
        <v>-67.3799047619048</v>
      </c>
      <c r="W431" s="1" t="n">
        <f aca="false">AVERAGE($B410:$B431)</f>
        <v>-67.3786363636364</v>
      </c>
      <c r="X431" s="1" t="n">
        <f aca="false">AVERAGE($B409:$B431)</f>
        <v>-67.3773913043478</v>
      </c>
      <c r="Y431" s="1" t="n">
        <f aca="false">AVERAGE($B408:$B431)</f>
        <v>-67.3760416666667</v>
      </c>
      <c r="Z431" s="1" t="n">
        <f aca="false">AVERAGE($B407:$B431)</f>
        <v>-67.37668</v>
      </c>
      <c r="AA431" s="1" t="n">
        <f aca="false">AVERAGE($B406:$B431)</f>
        <v>-67.3751153846154</v>
      </c>
      <c r="AB431" s="1" t="n">
        <f aca="false">AVERAGE($B405:$B431)</f>
        <v>-67.374</v>
      </c>
      <c r="AC431" s="1" t="n">
        <f aca="false">AVERAGE($B404:$B431)</f>
        <v>-67.37325</v>
      </c>
      <c r="AD431" s="1" t="n">
        <f aca="false">AVERAGE($B403:$B431)</f>
        <v>-67.3731724137931</v>
      </c>
      <c r="AE431" s="1" t="n">
        <f aca="false">AVERAGE($B402:$B431)</f>
        <v>-67.3740333333333</v>
      </c>
      <c r="AF431" s="1" t="n">
        <f aca="false">AVERAGE($B401:$B431)</f>
        <v>-67.372870967742</v>
      </c>
      <c r="AG431" s="1" t="n">
        <f aca="false">AVERAGE($B400:$B431)</f>
        <v>-67.3743125</v>
      </c>
      <c r="AI431" s="1" t="n">
        <v>4.212</v>
      </c>
    </row>
    <row r="432" customFormat="false" ht="12.75" hidden="false" customHeight="false" outlineLevel="0" collapsed="false">
      <c r="B432" s="1" t="n">
        <v>-67.404</v>
      </c>
      <c r="C432" s="1" t="n">
        <f aca="false">AVERAGE(B431:B432)</f>
        <v>-67.3935</v>
      </c>
      <c r="D432" s="1" t="n">
        <f aca="false">AVERAGE(B430:B432)</f>
        <v>-67.391</v>
      </c>
      <c r="E432" s="1" t="n">
        <f aca="false">AVERAGE(B429:B432)</f>
        <v>-67.393</v>
      </c>
      <c r="F432" s="1" t="n">
        <f aca="false">AVERAGE(B428:B432)</f>
        <v>-67.3638</v>
      </c>
      <c r="G432" s="1" t="n">
        <f aca="false">AVERAGE($B427:$B432)</f>
        <v>-67.3698333333333</v>
      </c>
      <c r="H432" s="1" t="n">
        <f aca="false">AVERAGE($B426:$B432)</f>
        <v>-67.3804285714286</v>
      </c>
      <c r="I432" s="1" t="n">
        <f aca="false">AVERAGE($B425:$B432)</f>
        <v>-67.380125</v>
      </c>
      <c r="J432" s="1" t="n">
        <f aca="false">AVERAGE($B424:$B432)</f>
        <v>-67.379</v>
      </c>
      <c r="K432" s="1" t="n">
        <f aca="false">AVERAGE($B423:$B432)</f>
        <v>-67.385</v>
      </c>
      <c r="L432" s="1" t="n">
        <f aca="false">AVERAGE($B422:$B432)</f>
        <v>-67.3866363636364</v>
      </c>
      <c r="M432" s="1" t="n">
        <f aca="false">AVERAGE($B421:$B432)</f>
        <v>-67.3876666666667</v>
      </c>
      <c r="N432" s="1" t="n">
        <f aca="false">AVERAGE($B420:$B432)</f>
        <v>-67.3876923076923</v>
      </c>
      <c r="O432" s="1" t="n">
        <f aca="false">AVERAGE($B419:$B432)</f>
        <v>-67.388</v>
      </c>
      <c r="P432" s="1" t="n">
        <f aca="false">AVERAGE($B418:$B432)</f>
        <v>-67.3853333333333</v>
      </c>
      <c r="Q432" s="1" t="n">
        <f aca="false">AVERAGE($B417:$B432)</f>
        <v>-67.383875</v>
      </c>
      <c r="R432" s="1" t="n">
        <f aca="false">AVERAGE($B416:$B432)</f>
        <v>-67.3838823529412</v>
      </c>
      <c r="S432" s="1" t="n">
        <f aca="false">AVERAGE($B415:$B432)</f>
        <v>-67.3824444444445</v>
      </c>
      <c r="T432" s="1" t="n">
        <f aca="false">AVERAGE($B414:$B432)</f>
        <v>-67.3822105263158</v>
      </c>
      <c r="U432" s="1" t="n">
        <f aca="false">AVERAGE($B413:$B432)</f>
        <v>-67.38095</v>
      </c>
      <c r="V432" s="1" t="n">
        <f aca="false">AVERAGE($B412:$B432)</f>
        <v>-67.3801428571429</v>
      </c>
      <c r="W432" s="1" t="n">
        <f aca="false">AVERAGE($B411:$B432)</f>
        <v>-67.381</v>
      </c>
      <c r="X432" s="1" t="n">
        <f aca="false">AVERAGE($B410:$B432)</f>
        <v>-67.3797391304348</v>
      </c>
      <c r="Y432" s="1" t="n">
        <f aca="false">AVERAGE($B409:$B432)</f>
        <v>-67.3785</v>
      </c>
      <c r="Z432" s="1" t="n">
        <f aca="false">AVERAGE($B408:$B432)</f>
        <v>-67.37716</v>
      </c>
      <c r="AA432" s="1" t="n">
        <f aca="false">AVERAGE($B407:$B432)</f>
        <v>-67.3777307692308</v>
      </c>
      <c r="AB432" s="1" t="n">
        <f aca="false">AVERAGE($B406:$B432)</f>
        <v>-67.3761851851852</v>
      </c>
      <c r="AC432" s="1" t="n">
        <f aca="false">AVERAGE($B405:$B432)</f>
        <v>-67.3750714285714</v>
      </c>
      <c r="AD432" s="1" t="n">
        <f aca="false">AVERAGE($B404:$B432)</f>
        <v>-67.3743103448276</v>
      </c>
      <c r="AE432" s="1" t="n">
        <f aca="false">AVERAGE($B403:$B432)</f>
        <v>-67.3742</v>
      </c>
      <c r="AF432" s="1" t="n">
        <f aca="false">AVERAGE($B402:$B432)</f>
        <v>-67.375</v>
      </c>
      <c r="AG432" s="1" t="n">
        <f aca="false">AVERAGE($B401:$B432)</f>
        <v>-67.37384375</v>
      </c>
      <c r="AI432" s="1" t="n">
        <v>4.378</v>
      </c>
    </row>
    <row r="433" customFormat="false" ht="12.75" hidden="false" customHeight="false" outlineLevel="0" collapsed="false">
      <c r="B433" s="1" t="n">
        <v>-67.351</v>
      </c>
      <c r="C433" s="1" t="n">
        <f aca="false">AVERAGE(B432:B433)</f>
        <v>-67.3775</v>
      </c>
      <c r="D433" s="1" t="n">
        <f aca="false">AVERAGE(B431:B433)</f>
        <v>-67.3793333333333</v>
      </c>
      <c r="E433" s="1" t="n">
        <f aca="false">AVERAGE(B430:B433)</f>
        <v>-67.381</v>
      </c>
      <c r="F433" s="1" t="n">
        <f aca="false">AVERAGE(B429:B433)</f>
        <v>-67.3846</v>
      </c>
      <c r="G433" s="1" t="n">
        <f aca="false">AVERAGE($B428:$B433)</f>
        <v>-67.3616666666667</v>
      </c>
      <c r="H433" s="1" t="n">
        <f aca="false">AVERAGE($B427:$B433)</f>
        <v>-67.3671428571429</v>
      </c>
      <c r="I433" s="1" t="n">
        <f aca="false">AVERAGE($B426:$B433)</f>
        <v>-67.37675</v>
      </c>
      <c r="J433" s="1" t="n">
        <f aca="false">AVERAGE($B425:$B433)</f>
        <v>-67.3768888888889</v>
      </c>
      <c r="K433" s="1" t="n">
        <f aca="false">AVERAGE($B424:$B433)</f>
        <v>-67.3762</v>
      </c>
      <c r="L433" s="1" t="n">
        <f aca="false">AVERAGE($B423:$B433)</f>
        <v>-67.3819090909091</v>
      </c>
      <c r="M433" s="1" t="n">
        <f aca="false">AVERAGE($B422:$B433)</f>
        <v>-67.3836666666667</v>
      </c>
      <c r="N433" s="1" t="n">
        <f aca="false">AVERAGE($B421:$B433)</f>
        <v>-67.3848461538462</v>
      </c>
      <c r="O433" s="1" t="n">
        <f aca="false">AVERAGE($B420:$B433)</f>
        <v>-67.3850714285714</v>
      </c>
      <c r="P433" s="1" t="n">
        <f aca="false">AVERAGE($B419:$B433)</f>
        <v>-67.3855333333333</v>
      </c>
      <c r="Q433" s="1" t="n">
        <f aca="false">AVERAGE($B418:$B433)</f>
        <v>-67.3831875</v>
      </c>
      <c r="R433" s="1" t="n">
        <f aca="false">AVERAGE($B417:$B433)</f>
        <v>-67.3819411764706</v>
      </c>
      <c r="S433" s="1" t="n">
        <f aca="false">AVERAGE($B416:$B433)</f>
        <v>-67.3820555555556</v>
      </c>
      <c r="T433" s="1" t="n">
        <f aca="false">AVERAGE($B415:$B433)</f>
        <v>-67.3807894736842</v>
      </c>
      <c r="U433" s="1" t="n">
        <f aca="false">AVERAGE($B414:$B433)</f>
        <v>-67.38065</v>
      </c>
      <c r="V433" s="1" t="n">
        <f aca="false">AVERAGE($B413:$B433)</f>
        <v>-67.3795238095238</v>
      </c>
      <c r="W433" s="1" t="n">
        <f aca="false">AVERAGE($B412:$B433)</f>
        <v>-67.3788181818182</v>
      </c>
      <c r="X433" s="1" t="n">
        <f aca="false">AVERAGE($B411:$B433)</f>
        <v>-67.3796956521739</v>
      </c>
      <c r="Y433" s="1" t="n">
        <f aca="false">AVERAGE($B410:$B433)</f>
        <v>-67.3785416666667</v>
      </c>
      <c r="Z433" s="1" t="n">
        <f aca="false">AVERAGE($B409:$B433)</f>
        <v>-67.3774</v>
      </c>
      <c r="AA433" s="1" t="n">
        <f aca="false">AVERAGE($B408:$B433)</f>
        <v>-67.3761538461538</v>
      </c>
      <c r="AB433" s="1" t="n">
        <f aca="false">AVERAGE($B407:$B433)</f>
        <v>-67.3767407407407</v>
      </c>
      <c r="AC433" s="1" t="n">
        <f aca="false">AVERAGE($B406:$B433)</f>
        <v>-67.3752857142857</v>
      </c>
      <c r="AD433" s="1" t="n">
        <f aca="false">AVERAGE($B405:$B433)</f>
        <v>-67.3742413793104</v>
      </c>
      <c r="AE433" s="1" t="n">
        <f aca="false">AVERAGE($B404:$B433)</f>
        <v>-67.3735333333333</v>
      </c>
      <c r="AF433" s="1" t="n">
        <f aca="false">AVERAGE($B403:$B433)</f>
        <v>-67.3734516129032</v>
      </c>
      <c r="AG433" s="1" t="n">
        <f aca="false">AVERAGE($B402:$B433)</f>
        <v>-67.37425</v>
      </c>
      <c r="AI433" s="1" t="n">
        <v>4</v>
      </c>
    </row>
    <row r="434" customFormat="false" ht="12.75" hidden="false" customHeight="false" outlineLevel="0" collapsed="false">
      <c r="B434" s="1" t="n">
        <v>-67.331</v>
      </c>
      <c r="C434" s="1" t="n">
        <f aca="false">AVERAGE(B433:B434)</f>
        <v>-67.341</v>
      </c>
      <c r="D434" s="1" t="n">
        <f aca="false">AVERAGE(B432:B434)</f>
        <v>-67.362</v>
      </c>
      <c r="E434" s="1" t="n">
        <f aca="false">AVERAGE(B431:B434)</f>
        <v>-67.36725</v>
      </c>
      <c r="F434" s="1" t="n">
        <f aca="false">AVERAGE(B430:B434)</f>
        <v>-67.371</v>
      </c>
      <c r="G434" s="1" t="n">
        <f aca="false">AVERAGE($B429:$B434)</f>
        <v>-67.3756666666667</v>
      </c>
      <c r="H434" s="1" t="n">
        <f aca="false">AVERAGE($B428:$B434)</f>
        <v>-67.3572857142857</v>
      </c>
      <c r="I434" s="1" t="n">
        <f aca="false">AVERAGE($B427:$B434)</f>
        <v>-67.362625</v>
      </c>
      <c r="J434" s="1" t="n">
        <f aca="false">AVERAGE($B426:$B434)</f>
        <v>-67.3716666666667</v>
      </c>
      <c r="K434" s="1" t="n">
        <f aca="false">AVERAGE($B425:$B434)</f>
        <v>-67.3723</v>
      </c>
      <c r="L434" s="1" t="n">
        <f aca="false">AVERAGE($B424:$B434)</f>
        <v>-67.3720909090909</v>
      </c>
      <c r="M434" s="1" t="n">
        <f aca="false">AVERAGE($B423:$B434)</f>
        <v>-67.3776666666667</v>
      </c>
      <c r="N434" s="1" t="n">
        <f aca="false">AVERAGE($B422:$B434)</f>
        <v>-67.3796153846154</v>
      </c>
      <c r="O434" s="1" t="n">
        <f aca="false">AVERAGE($B421:$B434)</f>
        <v>-67.381</v>
      </c>
      <c r="P434" s="1" t="n">
        <f aca="false">AVERAGE($B420:$B434)</f>
        <v>-67.3814666666667</v>
      </c>
      <c r="Q434" s="1" t="n">
        <f aca="false">AVERAGE($B419:$B434)</f>
        <v>-67.382125</v>
      </c>
      <c r="R434" s="1" t="n">
        <f aca="false">AVERAGE($B418:$B434)</f>
        <v>-67.3801176470588</v>
      </c>
      <c r="S434" s="1" t="n">
        <f aca="false">AVERAGE($B417:$B434)</f>
        <v>-67.3791111111111</v>
      </c>
      <c r="T434" s="1" t="n">
        <f aca="false">AVERAGE($B416:$B434)</f>
        <v>-67.3793684210526</v>
      </c>
      <c r="U434" s="1" t="n">
        <f aca="false">AVERAGE($B415:$B434)</f>
        <v>-67.3783</v>
      </c>
      <c r="V434" s="1" t="n">
        <f aca="false">AVERAGE($B414:$B434)</f>
        <v>-67.3782857142857</v>
      </c>
      <c r="W434" s="1" t="n">
        <f aca="false">AVERAGE($B413:$B434)</f>
        <v>-67.3773181818182</v>
      </c>
      <c r="X434" s="1" t="n">
        <f aca="false">AVERAGE($B412:$B434)</f>
        <v>-67.3767391304348</v>
      </c>
      <c r="Y434" s="1" t="n">
        <f aca="false">AVERAGE($B411:$B434)</f>
        <v>-67.3776666666667</v>
      </c>
      <c r="Z434" s="1" t="n">
        <f aca="false">AVERAGE($B410:$B434)</f>
        <v>-67.37664</v>
      </c>
      <c r="AA434" s="1" t="n">
        <f aca="false">AVERAGE($B409:$B434)</f>
        <v>-67.3756153846154</v>
      </c>
      <c r="AB434" s="1" t="n">
        <f aca="false">AVERAGE($B408:$B434)</f>
        <v>-67.3744814814815</v>
      </c>
      <c r="AC434" s="1" t="n">
        <f aca="false">AVERAGE($B407:$B434)</f>
        <v>-67.3751071428572</v>
      </c>
      <c r="AD434" s="1" t="n">
        <f aca="false">AVERAGE($B406:$B434)</f>
        <v>-67.3737586206897</v>
      </c>
      <c r="AE434" s="1" t="n">
        <f aca="false">AVERAGE($B405:$B434)</f>
        <v>-67.3728</v>
      </c>
      <c r="AF434" s="1" t="n">
        <f aca="false">AVERAGE($B404:$B434)</f>
        <v>-67.3721612903226</v>
      </c>
      <c r="AG434" s="1" t="n">
        <f aca="false">AVERAGE($B403:$B434)</f>
        <v>-67.372125</v>
      </c>
      <c r="AI434" s="1" t="n">
        <v>2.97</v>
      </c>
    </row>
    <row r="435" customFormat="false" ht="12.75" hidden="false" customHeight="false" outlineLevel="0" collapsed="false">
      <c r="B435" s="1" t="n">
        <v>-67.325</v>
      </c>
      <c r="C435" s="1" t="n">
        <f aca="false">AVERAGE(B434:B435)</f>
        <v>-67.328</v>
      </c>
      <c r="D435" s="1" t="n">
        <f aca="false">AVERAGE(B433:B435)</f>
        <v>-67.3356666666667</v>
      </c>
      <c r="E435" s="1" t="n">
        <f aca="false">AVERAGE(B432:B435)</f>
        <v>-67.35275</v>
      </c>
      <c r="F435" s="1" t="n">
        <f aca="false">AVERAGE(B431:B435)</f>
        <v>-67.3588</v>
      </c>
      <c r="G435" s="1" t="n">
        <f aca="false">AVERAGE($B430:$B435)</f>
        <v>-67.3633333333333</v>
      </c>
      <c r="H435" s="1" t="n">
        <f aca="false">AVERAGE($B429:$B435)</f>
        <v>-67.3684285714286</v>
      </c>
      <c r="I435" s="1" t="n">
        <f aca="false">AVERAGE($B428:$B435)</f>
        <v>-67.35325</v>
      </c>
      <c r="J435" s="1" t="n">
        <f aca="false">AVERAGE($B427:$B435)</f>
        <v>-67.3584444444444</v>
      </c>
      <c r="K435" s="1" t="n">
        <f aca="false">AVERAGE($B426:$B435)</f>
        <v>-67.367</v>
      </c>
      <c r="L435" s="1" t="n">
        <f aca="false">AVERAGE($B425:$B435)</f>
        <v>-67.368</v>
      </c>
      <c r="M435" s="1" t="n">
        <f aca="false">AVERAGE($B424:$B435)</f>
        <v>-67.3681666666667</v>
      </c>
      <c r="N435" s="1" t="n">
        <f aca="false">AVERAGE($B423:$B435)</f>
        <v>-67.3736153846154</v>
      </c>
      <c r="O435" s="1" t="n">
        <f aca="false">AVERAGE($B422:$B435)</f>
        <v>-67.3757142857143</v>
      </c>
      <c r="P435" s="1" t="n">
        <f aca="false">AVERAGE($B421:$B435)</f>
        <v>-67.3772666666667</v>
      </c>
      <c r="Q435" s="1" t="n">
        <f aca="false">AVERAGE($B420:$B435)</f>
        <v>-67.3779375</v>
      </c>
      <c r="R435" s="1" t="n">
        <f aca="false">AVERAGE($B419:$B435)</f>
        <v>-67.3787647058824</v>
      </c>
      <c r="S435" s="1" t="n">
        <f aca="false">AVERAGE($B418:$B435)</f>
        <v>-67.3770555555556</v>
      </c>
      <c r="T435" s="1" t="n">
        <f aca="false">AVERAGE($B417:$B435)</f>
        <v>-67.3762631578947</v>
      </c>
      <c r="U435" s="1" t="n">
        <f aca="false">AVERAGE($B416:$B435)</f>
        <v>-67.37665</v>
      </c>
      <c r="V435" s="1" t="n">
        <f aca="false">AVERAGE($B415:$B435)</f>
        <v>-67.3757619047619</v>
      </c>
      <c r="W435" s="1" t="n">
        <f aca="false">AVERAGE($B414:$B435)</f>
        <v>-67.3758636363636</v>
      </c>
      <c r="X435" s="1" t="n">
        <f aca="false">AVERAGE($B413:$B435)</f>
        <v>-67.3750434782609</v>
      </c>
      <c r="Y435" s="1" t="n">
        <f aca="false">AVERAGE($B412:$B435)</f>
        <v>-67.3745833333333</v>
      </c>
      <c r="Z435" s="1" t="n">
        <f aca="false">AVERAGE($B411:$B435)</f>
        <v>-67.37556</v>
      </c>
      <c r="AA435" s="1" t="n">
        <f aca="false">AVERAGE($B410:$B435)</f>
        <v>-67.3746538461539</v>
      </c>
      <c r="AB435" s="1" t="n">
        <f aca="false">AVERAGE($B409:$B435)</f>
        <v>-67.3737407407407</v>
      </c>
      <c r="AC435" s="1" t="n">
        <f aca="false">AVERAGE($B408:$B435)</f>
        <v>-67.3727142857143</v>
      </c>
      <c r="AD435" s="1" t="n">
        <f aca="false">AVERAGE($B407:$B435)</f>
        <v>-67.3733793103448</v>
      </c>
      <c r="AE435" s="1" t="n">
        <f aca="false">AVERAGE($B406:$B435)</f>
        <v>-67.3721333333333</v>
      </c>
      <c r="AF435" s="1" t="n">
        <f aca="false">AVERAGE($B405:$B435)</f>
        <v>-67.3712580645161</v>
      </c>
      <c r="AG435" s="1" t="n">
        <f aca="false">AVERAGE($B404:$B435)</f>
        <v>-67.3706875</v>
      </c>
      <c r="AI435" s="1" t="n">
        <v>3.997</v>
      </c>
    </row>
    <row r="436" customFormat="false" ht="12.75" hidden="false" customHeight="false" outlineLevel="0" collapsed="false">
      <c r="B436" s="1" t="n">
        <v>-67.39</v>
      </c>
      <c r="C436" s="1" t="n">
        <f aca="false">AVERAGE(B435:B436)</f>
        <v>-67.3575</v>
      </c>
      <c r="D436" s="1" t="n">
        <f aca="false">AVERAGE(B434:B436)</f>
        <v>-67.3486666666667</v>
      </c>
      <c r="E436" s="1" t="n">
        <f aca="false">AVERAGE(B433:B436)</f>
        <v>-67.34925</v>
      </c>
      <c r="F436" s="1" t="n">
        <f aca="false">AVERAGE(B432:B436)</f>
        <v>-67.3602</v>
      </c>
      <c r="G436" s="1" t="n">
        <f aca="false">AVERAGE($B431:$B436)</f>
        <v>-67.364</v>
      </c>
      <c r="H436" s="1" t="n">
        <f aca="false">AVERAGE($B430:$B436)</f>
        <v>-67.3671428571429</v>
      </c>
      <c r="I436" s="1" t="n">
        <f aca="false">AVERAGE($B429:$B436)</f>
        <v>-67.371125</v>
      </c>
      <c r="J436" s="1" t="n">
        <f aca="false">AVERAGE($B428:$B436)</f>
        <v>-67.3573333333333</v>
      </c>
      <c r="K436" s="1" t="n">
        <f aca="false">AVERAGE($B427:$B436)</f>
        <v>-67.3616</v>
      </c>
      <c r="L436" s="1" t="n">
        <f aca="false">AVERAGE($B426:$B436)</f>
        <v>-67.3690909090909</v>
      </c>
      <c r="M436" s="1" t="n">
        <f aca="false">AVERAGE($B425:$B436)</f>
        <v>-67.3698333333333</v>
      </c>
      <c r="N436" s="1" t="n">
        <f aca="false">AVERAGE($B424:$B436)</f>
        <v>-67.3698461538462</v>
      </c>
      <c r="O436" s="1" t="n">
        <f aca="false">AVERAGE($B423:$B436)</f>
        <v>-67.3747857142857</v>
      </c>
      <c r="P436" s="1" t="n">
        <f aca="false">AVERAGE($B422:$B436)</f>
        <v>-67.3766666666667</v>
      </c>
      <c r="Q436" s="1" t="n">
        <f aca="false">AVERAGE($B421:$B436)</f>
        <v>-67.3780625</v>
      </c>
      <c r="R436" s="1" t="n">
        <f aca="false">AVERAGE($B420:$B436)</f>
        <v>-67.3786470588235</v>
      </c>
      <c r="S436" s="1" t="n">
        <f aca="false">AVERAGE($B419:$B436)</f>
        <v>-67.3793888888889</v>
      </c>
      <c r="T436" s="1" t="n">
        <f aca="false">AVERAGE($B418:$B436)</f>
        <v>-67.3777368421053</v>
      </c>
      <c r="U436" s="1" t="n">
        <f aca="false">AVERAGE($B417:$B436)</f>
        <v>-67.37695</v>
      </c>
      <c r="V436" s="1" t="n">
        <f aca="false">AVERAGE($B416:$B436)</f>
        <v>-67.3772857142857</v>
      </c>
      <c r="W436" s="1" t="n">
        <f aca="false">AVERAGE($B415:$B436)</f>
        <v>-67.3764090909091</v>
      </c>
      <c r="X436" s="1" t="n">
        <f aca="false">AVERAGE($B414:$B436)</f>
        <v>-67.3764782608696</v>
      </c>
      <c r="Y436" s="1" t="n">
        <f aca="false">AVERAGE($B413:$B436)</f>
        <v>-67.3756666666667</v>
      </c>
      <c r="Z436" s="1" t="n">
        <f aca="false">AVERAGE($B412:$B436)</f>
        <v>-67.3752</v>
      </c>
      <c r="AA436" s="1" t="n">
        <f aca="false">AVERAGE($B411:$B436)</f>
        <v>-67.3761153846154</v>
      </c>
      <c r="AB436" s="1" t="n">
        <f aca="false">AVERAGE($B410:$B436)</f>
        <v>-67.3752222222222</v>
      </c>
      <c r="AC436" s="1" t="n">
        <f aca="false">AVERAGE($B409:$B436)</f>
        <v>-67.3743214285714</v>
      </c>
      <c r="AD436" s="1" t="n">
        <f aca="false">AVERAGE($B408:$B436)</f>
        <v>-67.3733103448276</v>
      </c>
      <c r="AE436" s="1" t="n">
        <f aca="false">AVERAGE($B407:$B436)</f>
        <v>-67.3739333333333</v>
      </c>
      <c r="AF436" s="1" t="n">
        <f aca="false">AVERAGE($B406:$B436)</f>
        <v>-67.3727096774194</v>
      </c>
      <c r="AG436" s="1" t="n">
        <f aca="false">AVERAGE($B405:$B436)</f>
        <v>-67.37184375</v>
      </c>
      <c r="AI436" s="1" t="n">
        <v>3.439</v>
      </c>
    </row>
    <row r="437" customFormat="false" ht="12.75" hidden="false" customHeight="false" outlineLevel="0" collapsed="false">
      <c r="B437" s="1" t="n">
        <v>-67.382</v>
      </c>
      <c r="C437" s="1" t="n">
        <f aca="false">AVERAGE(B436:B437)</f>
        <v>-67.386</v>
      </c>
      <c r="D437" s="1" t="n">
        <f aca="false">AVERAGE(B435:B437)</f>
        <v>-67.3656666666667</v>
      </c>
      <c r="E437" s="1" t="n">
        <f aca="false">AVERAGE(B434:B437)</f>
        <v>-67.357</v>
      </c>
      <c r="F437" s="1" t="n">
        <f aca="false">AVERAGE(B433:B437)</f>
        <v>-67.3558</v>
      </c>
      <c r="G437" s="1" t="n">
        <f aca="false">AVERAGE($B432:$B437)</f>
        <v>-67.3638333333333</v>
      </c>
      <c r="H437" s="1" t="n">
        <f aca="false">AVERAGE($B431:$B437)</f>
        <v>-67.3665714285714</v>
      </c>
      <c r="I437" s="1" t="n">
        <f aca="false">AVERAGE($B430:$B437)</f>
        <v>-67.369</v>
      </c>
      <c r="J437" s="1" t="n">
        <f aca="false">AVERAGE($B429:$B437)</f>
        <v>-67.3723333333333</v>
      </c>
      <c r="K437" s="1" t="n">
        <f aca="false">AVERAGE($B428:$B437)</f>
        <v>-67.3598</v>
      </c>
      <c r="L437" s="1" t="n">
        <f aca="false">AVERAGE($B427:$B437)</f>
        <v>-67.3634545454545</v>
      </c>
      <c r="M437" s="1" t="n">
        <f aca="false">AVERAGE($B426:$B437)</f>
        <v>-67.3701666666667</v>
      </c>
      <c r="N437" s="1" t="n">
        <f aca="false">AVERAGE($B425:$B437)</f>
        <v>-67.3707692307692</v>
      </c>
      <c r="O437" s="1" t="n">
        <f aca="false">AVERAGE($B424:$B437)</f>
        <v>-67.3707142857143</v>
      </c>
      <c r="P437" s="1" t="n">
        <f aca="false">AVERAGE($B423:$B437)</f>
        <v>-67.3752666666667</v>
      </c>
      <c r="Q437" s="1" t="n">
        <f aca="false">AVERAGE($B422:$B437)</f>
        <v>-67.377</v>
      </c>
      <c r="R437" s="1" t="n">
        <f aca="false">AVERAGE($B421:$B437)</f>
        <v>-67.3782941176471</v>
      </c>
      <c r="S437" s="1" t="n">
        <f aca="false">AVERAGE($B420:$B437)</f>
        <v>-67.3788333333333</v>
      </c>
      <c r="T437" s="1" t="n">
        <f aca="false">AVERAGE($B419:$B437)</f>
        <v>-67.3795263157895</v>
      </c>
      <c r="U437" s="1" t="n">
        <f aca="false">AVERAGE($B418:$B437)</f>
        <v>-67.37795</v>
      </c>
      <c r="V437" s="1" t="n">
        <f aca="false">AVERAGE($B417:$B437)</f>
        <v>-67.3771904761905</v>
      </c>
      <c r="W437" s="1" t="n">
        <f aca="false">AVERAGE($B416:$B437)</f>
        <v>-67.3775</v>
      </c>
      <c r="X437" s="1" t="n">
        <f aca="false">AVERAGE($B415:$B437)</f>
        <v>-67.376652173913</v>
      </c>
      <c r="Y437" s="1" t="n">
        <f aca="false">AVERAGE($B414:$B437)</f>
        <v>-67.3767083333333</v>
      </c>
      <c r="Z437" s="1" t="n">
        <f aca="false">AVERAGE($B413:$B437)</f>
        <v>-67.37592</v>
      </c>
      <c r="AA437" s="1" t="n">
        <f aca="false">AVERAGE($B412:$B437)</f>
        <v>-67.3754615384615</v>
      </c>
      <c r="AB437" s="1" t="n">
        <f aca="false">AVERAGE($B411:$B437)</f>
        <v>-67.3763333333333</v>
      </c>
      <c r="AC437" s="1" t="n">
        <f aca="false">AVERAGE($B410:$B437)</f>
        <v>-67.3754642857143</v>
      </c>
      <c r="AD437" s="1" t="n">
        <f aca="false">AVERAGE($B409:$B437)</f>
        <v>-67.3745862068966</v>
      </c>
      <c r="AE437" s="1" t="n">
        <f aca="false">AVERAGE($B408:$B437)</f>
        <v>-67.3736</v>
      </c>
      <c r="AF437" s="1" t="n">
        <f aca="false">AVERAGE($B407:$B437)</f>
        <v>-67.3741935483871</v>
      </c>
      <c r="AG437" s="1" t="n">
        <f aca="false">AVERAGE($B406:$B437)</f>
        <v>-67.373</v>
      </c>
      <c r="AI437" s="1" t="n">
        <v>3.794</v>
      </c>
    </row>
    <row r="438" customFormat="false" ht="12.75" hidden="false" customHeight="false" outlineLevel="0" collapsed="false">
      <c r="B438" s="1" t="n">
        <v>-67.398</v>
      </c>
      <c r="C438" s="1" t="n">
        <f aca="false">AVERAGE(B437:B438)</f>
        <v>-67.39</v>
      </c>
      <c r="D438" s="1" t="n">
        <f aca="false">AVERAGE(B436:B438)</f>
        <v>-67.39</v>
      </c>
      <c r="E438" s="1" t="n">
        <f aca="false">AVERAGE(B435:B438)</f>
        <v>-67.37375</v>
      </c>
      <c r="F438" s="1" t="n">
        <f aca="false">AVERAGE(B434:B438)</f>
        <v>-67.3652</v>
      </c>
      <c r="G438" s="1" t="n">
        <f aca="false">AVERAGE($B433:$B438)</f>
        <v>-67.3628333333333</v>
      </c>
      <c r="H438" s="1" t="n">
        <f aca="false">AVERAGE($B432:$B438)</f>
        <v>-67.3687142857143</v>
      </c>
      <c r="I438" s="1" t="n">
        <f aca="false">AVERAGE($B431:$B438)</f>
        <v>-67.3705</v>
      </c>
      <c r="J438" s="1" t="n">
        <f aca="false">AVERAGE($B430:$B438)</f>
        <v>-67.3722222222222</v>
      </c>
      <c r="K438" s="1" t="n">
        <f aca="false">AVERAGE($B429:$B438)</f>
        <v>-67.3749</v>
      </c>
      <c r="L438" s="1" t="n">
        <f aca="false">AVERAGE($B428:$B438)</f>
        <v>-67.3632727272727</v>
      </c>
      <c r="M438" s="1" t="n">
        <f aca="false">AVERAGE($B427:$B438)</f>
        <v>-67.3663333333333</v>
      </c>
      <c r="N438" s="1" t="n">
        <f aca="false">AVERAGE($B426:$B438)</f>
        <v>-67.3723076923077</v>
      </c>
      <c r="O438" s="1" t="n">
        <f aca="false">AVERAGE($B425:$B438)</f>
        <v>-67.3727142857143</v>
      </c>
      <c r="P438" s="1" t="n">
        <f aca="false">AVERAGE($B424:$B438)</f>
        <v>-67.3725333333333</v>
      </c>
      <c r="Q438" s="1" t="n">
        <f aca="false">AVERAGE($B423:$B438)</f>
        <v>-67.3766875</v>
      </c>
      <c r="R438" s="1" t="n">
        <f aca="false">AVERAGE($B422:$B438)</f>
        <v>-67.3782352941176</v>
      </c>
      <c r="S438" s="1" t="n">
        <f aca="false">AVERAGE($B421:$B438)</f>
        <v>-67.3793888888889</v>
      </c>
      <c r="T438" s="1" t="n">
        <f aca="false">AVERAGE($B420:$B438)</f>
        <v>-67.3798421052632</v>
      </c>
      <c r="U438" s="1" t="n">
        <f aca="false">AVERAGE($B419:$B438)</f>
        <v>-67.38045</v>
      </c>
      <c r="V438" s="1" t="n">
        <f aca="false">AVERAGE($B418:$B438)</f>
        <v>-67.3789047619048</v>
      </c>
      <c r="W438" s="1" t="n">
        <f aca="false">AVERAGE($B417:$B438)</f>
        <v>-67.3781363636364</v>
      </c>
      <c r="X438" s="1" t="n">
        <f aca="false">AVERAGE($B416:$B438)</f>
        <v>-67.3783913043478</v>
      </c>
      <c r="Y438" s="1" t="n">
        <f aca="false">AVERAGE($B415:$B438)</f>
        <v>-67.3775416666667</v>
      </c>
      <c r="Z438" s="1" t="n">
        <f aca="false">AVERAGE($B414:$B438)</f>
        <v>-67.37756</v>
      </c>
      <c r="AA438" s="1" t="n">
        <f aca="false">AVERAGE($B413:$B438)</f>
        <v>-67.3767692307692</v>
      </c>
      <c r="AB438" s="1" t="n">
        <f aca="false">AVERAGE($B412:$B438)</f>
        <v>-67.3762962962963</v>
      </c>
      <c r="AC438" s="1" t="n">
        <f aca="false">AVERAGE($B411:$B438)</f>
        <v>-67.3771071428571</v>
      </c>
      <c r="AD438" s="1" t="n">
        <f aca="false">AVERAGE($B410:$B438)</f>
        <v>-67.3762413793103</v>
      </c>
      <c r="AE438" s="1" t="n">
        <f aca="false">AVERAGE($B409:$B438)</f>
        <v>-67.3753666666667</v>
      </c>
      <c r="AF438" s="1" t="n">
        <f aca="false">AVERAGE($B408:$B438)</f>
        <v>-67.3743870967742</v>
      </c>
      <c r="AG438" s="1" t="n">
        <f aca="false">AVERAGE($B407:$B438)</f>
        <v>-67.3749375</v>
      </c>
      <c r="AI438" s="1" t="n">
        <v>4.473</v>
      </c>
    </row>
    <row r="439" customFormat="false" ht="12.75" hidden="false" customHeight="false" outlineLevel="0" collapsed="false">
      <c r="B439" s="1" t="n">
        <v>-67.329</v>
      </c>
      <c r="C439" s="1" t="n">
        <f aca="false">AVERAGE(B438:B439)</f>
        <v>-67.3635</v>
      </c>
      <c r="D439" s="1" t="n">
        <f aca="false">AVERAGE(B437:B439)</f>
        <v>-67.3696666666667</v>
      </c>
      <c r="E439" s="1" t="n">
        <f aca="false">AVERAGE(B436:B439)</f>
        <v>-67.37475</v>
      </c>
      <c r="F439" s="1" t="n">
        <f aca="false">AVERAGE(B435:B439)</f>
        <v>-67.3648</v>
      </c>
      <c r="G439" s="1" t="n">
        <f aca="false">AVERAGE($B434:$B439)</f>
        <v>-67.3591666666667</v>
      </c>
      <c r="H439" s="1" t="n">
        <f aca="false">AVERAGE($B433:$B439)</f>
        <v>-67.358</v>
      </c>
      <c r="I439" s="1" t="n">
        <f aca="false">AVERAGE($B432:$B439)</f>
        <v>-67.36375</v>
      </c>
      <c r="J439" s="1" t="n">
        <f aca="false">AVERAGE($B431:$B439)</f>
        <v>-67.3658888888889</v>
      </c>
      <c r="K439" s="1" t="n">
        <f aca="false">AVERAGE($B430:$B439)</f>
        <v>-67.3679</v>
      </c>
      <c r="L439" s="1" t="n">
        <f aca="false">AVERAGE($B429:$B439)</f>
        <v>-67.3707272727273</v>
      </c>
      <c r="M439" s="1" t="n">
        <f aca="false">AVERAGE($B428:$B439)</f>
        <v>-67.3604166666667</v>
      </c>
      <c r="N439" s="1" t="n">
        <f aca="false">AVERAGE($B427:$B439)</f>
        <v>-67.3634615384615</v>
      </c>
      <c r="O439" s="1" t="n">
        <f aca="false">AVERAGE($B426:$B439)</f>
        <v>-67.3692142857143</v>
      </c>
      <c r="P439" s="1" t="n">
        <f aca="false">AVERAGE($B425:$B439)</f>
        <v>-67.3698</v>
      </c>
      <c r="Q439" s="1" t="n">
        <f aca="false">AVERAGE($B424:$B439)</f>
        <v>-67.3698125</v>
      </c>
      <c r="R439" s="1" t="n">
        <f aca="false">AVERAGE($B423:$B439)</f>
        <v>-67.3738823529412</v>
      </c>
      <c r="S439" s="1" t="n">
        <f aca="false">AVERAGE($B422:$B439)</f>
        <v>-67.3755</v>
      </c>
      <c r="T439" s="1" t="n">
        <f aca="false">AVERAGE($B421:$B439)</f>
        <v>-67.3767368421053</v>
      </c>
      <c r="U439" s="1" t="n">
        <f aca="false">AVERAGE($B420:$B439)</f>
        <v>-67.3773</v>
      </c>
      <c r="V439" s="1" t="n">
        <f aca="false">AVERAGE($B419:$B439)</f>
        <v>-67.378</v>
      </c>
      <c r="W439" s="1" t="n">
        <f aca="false">AVERAGE($B418:$B439)</f>
        <v>-67.3766363636364</v>
      </c>
      <c r="X439" s="1" t="n">
        <f aca="false">AVERAGE($B417:$B439)</f>
        <v>-67.376</v>
      </c>
      <c r="Y439" s="1" t="n">
        <f aca="false">AVERAGE($B416:$B439)</f>
        <v>-67.3763333333333</v>
      </c>
      <c r="Z439" s="1" t="n">
        <f aca="false">AVERAGE($B415:$B439)</f>
        <v>-67.3756</v>
      </c>
      <c r="AA439" s="1" t="n">
        <f aca="false">AVERAGE($B414:$B439)</f>
        <v>-67.3756923076923</v>
      </c>
      <c r="AB439" s="1" t="n">
        <f aca="false">AVERAGE($B413:$B439)</f>
        <v>-67.375</v>
      </c>
      <c r="AC439" s="1" t="n">
        <f aca="false">AVERAGE($B412:$B439)</f>
        <v>-67.3746071428571</v>
      </c>
      <c r="AD439" s="1" t="n">
        <f aca="false">AVERAGE($B411:$B439)</f>
        <v>-67.3754482758621</v>
      </c>
      <c r="AE439" s="1" t="n">
        <f aca="false">AVERAGE($B410:$B439)</f>
        <v>-67.3746666666667</v>
      </c>
      <c r="AF439" s="1" t="n">
        <f aca="false">AVERAGE($B409:$B439)</f>
        <v>-67.3738709677419</v>
      </c>
      <c r="AG439" s="1" t="n">
        <f aca="false">AVERAGE($B408:$B439)</f>
        <v>-67.37296875</v>
      </c>
      <c r="AI439" s="1" t="n">
        <v>3.884</v>
      </c>
    </row>
    <row r="440" customFormat="false" ht="12.75" hidden="false" customHeight="false" outlineLevel="0" collapsed="false">
      <c r="B440" s="1" t="n">
        <v>-67.356</v>
      </c>
      <c r="C440" s="1" t="n">
        <f aca="false">AVERAGE(B439:B440)</f>
        <v>-67.3425</v>
      </c>
      <c r="D440" s="1" t="n">
        <f aca="false">AVERAGE(B438:B440)</f>
        <v>-67.361</v>
      </c>
      <c r="E440" s="1" t="n">
        <f aca="false">AVERAGE(B437:B440)</f>
        <v>-67.36625</v>
      </c>
      <c r="F440" s="1" t="n">
        <f aca="false">AVERAGE(B436:B440)</f>
        <v>-67.371</v>
      </c>
      <c r="G440" s="1" t="n">
        <f aca="false">AVERAGE($B435:$B440)</f>
        <v>-67.3633333333333</v>
      </c>
      <c r="H440" s="1" t="n">
        <f aca="false">AVERAGE($B434:$B440)</f>
        <v>-67.3587142857143</v>
      </c>
      <c r="I440" s="1" t="n">
        <f aca="false">AVERAGE($B433:$B440)</f>
        <v>-67.35775</v>
      </c>
      <c r="J440" s="1" t="n">
        <f aca="false">AVERAGE($B432:$B440)</f>
        <v>-67.3628888888889</v>
      </c>
      <c r="K440" s="1" t="n">
        <f aca="false">AVERAGE($B431:$B440)</f>
        <v>-67.3649</v>
      </c>
      <c r="L440" s="1" t="n">
        <f aca="false">AVERAGE($B430:$B440)</f>
        <v>-67.3668181818182</v>
      </c>
      <c r="M440" s="1" t="n">
        <f aca="false">AVERAGE($B429:$B440)</f>
        <v>-67.3695</v>
      </c>
      <c r="N440" s="1" t="n">
        <f aca="false">AVERAGE($B428:$B440)</f>
        <v>-67.3600769230769</v>
      </c>
      <c r="O440" s="1" t="n">
        <f aca="false">AVERAGE($B427:$B440)</f>
        <v>-67.3629285714286</v>
      </c>
      <c r="P440" s="1" t="n">
        <f aca="false">AVERAGE($B426:$B440)</f>
        <v>-67.3683333333333</v>
      </c>
      <c r="Q440" s="1" t="n">
        <f aca="false">AVERAGE($B425:$B440)</f>
        <v>-67.3689375</v>
      </c>
      <c r="R440" s="1" t="n">
        <f aca="false">AVERAGE($B424:$B440)</f>
        <v>-67.369</v>
      </c>
      <c r="S440" s="1" t="n">
        <f aca="false">AVERAGE($B423:$B440)</f>
        <v>-67.3728888888889</v>
      </c>
      <c r="T440" s="1" t="n">
        <f aca="false">AVERAGE($B422:$B440)</f>
        <v>-67.3744736842105</v>
      </c>
      <c r="U440" s="1" t="n">
        <f aca="false">AVERAGE($B421:$B440)</f>
        <v>-67.3757</v>
      </c>
      <c r="V440" s="1" t="n">
        <f aca="false">AVERAGE($B420:$B440)</f>
        <v>-67.3762857142857</v>
      </c>
      <c r="W440" s="1" t="n">
        <f aca="false">AVERAGE($B419:$B440)</f>
        <v>-67.377</v>
      </c>
      <c r="X440" s="1" t="n">
        <f aca="false">AVERAGE($B418:$B440)</f>
        <v>-67.3757391304348</v>
      </c>
      <c r="Y440" s="1" t="n">
        <f aca="false">AVERAGE($B417:$B440)</f>
        <v>-67.3751666666667</v>
      </c>
      <c r="Z440" s="1" t="n">
        <f aca="false">AVERAGE($B416:$B440)</f>
        <v>-67.37552</v>
      </c>
      <c r="AA440" s="1" t="n">
        <f aca="false">AVERAGE($B415:$B440)</f>
        <v>-67.3748461538462</v>
      </c>
      <c r="AB440" s="1" t="n">
        <f aca="false">AVERAGE($B414:$B440)</f>
        <v>-67.374962962963</v>
      </c>
      <c r="AC440" s="1" t="n">
        <f aca="false">AVERAGE($B413:$B440)</f>
        <v>-67.3743214285714</v>
      </c>
      <c r="AD440" s="1" t="n">
        <f aca="false">AVERAGE($B412:$B440)</f>
        <v>-67.3739655172414</v>
      </c>
      <c r="AE440" s="1" t="n">
        <f aca="false">AVERAGE($B411:$B440)</f>
        <v>-67.3748</v>
      </c>
      <c r="AF440" s="1" t="n">
        <f aca="false">AVERAGE($B410:$B440)</f>
        <v>-67.374064516129</v>
      </c>
      <c r="AG440" s="1" t="n">
        <f aca="false">AVERAGE($B409:$B440)</f>
        <v>-67.3733125</v>
      </c>
      <c r="AI440" s="1" t="n">
        <v>3.949</v>
      </c>
    </row>
    <row r="441" customFormat="false" ht="12.75" hidden="false" customHeight="false" outlineLevel="0" collapsed="false">
      <c r="B441" s="1" t="n">
        <v>-67.326</v>
      </c>
      <c r="C441" s="1" t="n">
        <f aca="false">AVERAGE(B440:B441)</f>
        <v>-67.341</v>
      </c>
      <c r="D441" s="1" t="n">
        <f aca="false">AVERAGE(B439:B441)</f>
        <v>-67.337</v>
      </c>
      <c r="E441" s="1" t="n">
        <f aca="false">AVERAGE(B438:B441)</f>
        <v>-67.35225</v>
      </c>
      <c r="F441" s="1" t="n">
        <f aca="false">AVERAGE(B437:B441)</f>
        <v>-67.3582</v>
      </c>
      <c r="G441" s="1" t="n">
        <f aca="false">AVERAGE($B436:$B441)</f>
        <v>-67.3635</v>
      </c>
      <c r="H441" s="1" t="n">
        <f aca="false">AVERAGE($B435:$B441)</f>
        <v>-67.358</v>
      </c>
      <c r="I441" s="1" t="n">
        <f aca="false">AVERAGE($B434:$B441)</f>
        <v>-67.354625</v>
      </c>
      <c r="J441" s="1" t="n">
        <f aca="false">AVERAGE($B433:$B441)</f>
        <v>-67.3542222222222</v>
      </c>
      <c r="K441" s="1" t="n">
        <f aca="false">AVERAGE($B432:$B441)</f>
        <v>-67.3592</v>
      </c>
      <c r="L441" s="1" t="n">
        <f aca="false">AVERAGE($B431:$B441)</f>
        <v>-67.3613636363636</v>
      </c>
      <c r="M441" s="1" t="n">
        <f aca="false">AVERAGE($B430:$B441)</f>
        <v>-67.3634166666667</v>
      </c>
      <c r="N441" s="1" t="n">
        <f aca="false">AVERAGE($B429:$B441)</f>
        <v>-67.3661538461539</v>
      </c>
      <c r="O441" s="1" t="n">
        <f aca="false">AVERAGE($B428:$B441)</f>
        <v>-67.3576428571429</v>
      </c>
      <c r="P441" s="1" t="n">
        <f aca="false">AVERAGE($B427:$B441)</f>
        <v>-67.3604666666667</v>
      </c>
      <c r="Q441" s="1" t="n">
        <f aca="false">AVERAGE($B426:$B441)</f>
        <v>-67.3656875</v>
      </c>
      <c r="R441" s="1" t="n">
        <f aca="false">AVERAGE($B425:$B441)</f>
        <v>-67.3664117647059</v>
      </c>
      <c r="S441" s="1" t="n">
        <f aca="false">AVERAGE($B424:$B441)</f>
        <v>-67.3666111111111</v>
      </c>
      <c r="T441" s="1" t="n">
        <f aca="false">AVERAGE($B423:$B441)</f>
        <v>-67.3704210526316</v>
      </c>
      <c r="U441" s="1" t="n">
        <f aca="false">AVERAGE($B422:$B441)</f>
        <v>-67.37205</v>
      </c>
      <c r="V441" s="1" t="n">
        <f aca="false">AVERAGE($B421:$B441)</f>
        <v>-67.3733333333333</v>
      </c>
      <c r="W441" s="1" t="n">
        <f aca="false">AVERAGE($B420:$B441)</f>
        <v>-67.374</v>
      </c>
      <c r="X441" s="1" t="n">
        <f aca="false">AVERAGE($B419:$B441)</f>
        <v>-67.3747826086957</v>
      </c>
      <c r="Y441" s="1" t="n">
        <f aca="false">AVERAGE($B418:$B441)</f>
        <v>-67.3736666666667</v>
      </c>
      <c r="Z441" s="1" t="n">
        <f aca="false">AVERAGE($B417:$B441)</f>
        <v>-67.3732</v>
      </c>
      <c r="AA441" s="1" t="n">
        <f aca="false">AVERAGE($B416:$B441)</f>
        <v>-67.3736153846154</v>
      </c>
      <c r="AB441" s="1" t="n">
        <f aca="false">AVERAGE($B415:$B441)</f>
        <v>-67.373037037037</v>
      </c>
      <c r="AC441" s="1" t="n">
        <f aca="false">AVERAGE($B414:$B441)</f>
        <v>-67.3732142857143</v>
      </c>
      <c r="AD441" s="1" t="n">
        <f aca="false">AVERAGE($B413:$B441)</f>
        <v>-67.3726551724138</v>
      </c>
      <c r="AE441" s="1" t="n">
        <f aca="false">AVERAGE($B412:$B441)</f>
        <v>-67.3723666666667</v>
      </c>
      <c r="AF441" s="1" t="n">
        <f aca="false">AVERAGE($B411:$B441)</f>
        <v>-67.3732258064516</v>
      </c>
      <c r="AG441" s="1" t="n">
        <f aca="false">AVERAGE($B410:$B441)</f>
        <v>-67.3725625</v>
      </c>
      <c r="AI441" s="1" t="n">
        <v>4.347</v>
      </c>
    </row>
    <row r="442" customFormat="false" ht="12.75" hidden="false" customHeight="false" outlineLevel="0" collapsed="false">
      <c r="B442" s="1" t="n">
        <v>-67.386</v>
      </c>
      <c r="C442" s="1" t="n">
        <f aca="false">AVERAGE(B441:B442)</f>
        <v>-67.356</v>
      </c>
      <c r="D442" s="1" t="n">
        <f aca="false">AVERAGE(B440:B442)</f>
        <v>-67.356</v>
      </c>
      <c r="E442" s="1" t="n">
        <f aca="false">AVERAGE(B439:B442)</f>
        <v>-67.34925</v>
      </c>
      <c r="F442" s="1" t="n">
        <f aca="false">AVERAGE(B438:B442)</f>
        <v>-67.359</v>
      </c>
      <c r="G442" s="1" t="n">
        <f aca="false">AVERAGE($B437:$B442)</f>
        <v>-67.3628333333333</v>
      </c>
      <c r="H442" s="1" t="n">
        <f aca="false">AVERAGE($B436:$B442)</f>
        <v>-67.3667142857143</v>
      </c>
      <c r="I442" s="1" t="n">
        <f aca="false">AVERAGE($B435:$B442)</f>
        <v>-67.3615</v>
      </c>
      <c r="J442" s="1" t="n">
        <f aca="false">AVERAGE($B434:$B442)</f>
        <v>-67.3581111111111</v>
      </c>
      <c r="K442" s="1" t="n">
        <f aca="false">AVERAGE($B433:$B442)</f>
        <v>-67.3574</v>
      </c>
      <c r="L442" s="1" t="n">
        <f aca="false">AVERAGE($B432:$B442)</f>
        <v>-67.3616363636364</v>
      </c>
      <c r="M442" s="1" t="n">
        <f aca="false">AVERAGE($B431:$B442)</f>
        <v>-67.3634166666667</v>
      </c>
      <c r="N442" s="1" t="n">
        <f aca="false">AVERAGE($B430:$B442)</f>
        <v>-67.3651538461539</v>
      </c>
      <c r="O442" s="1" t="n">
        <f aca="false">AVERAGE($B429:$B442)</f>
        <v>-67.3675714285714</v>
      </c>
      <c r="P442" s="1" t="n">
        <f aca="false">AVERAGE($B428:$B442)</f>
        <v>-67.3595333333333</v>
      </c>
      <c r="Q442" s="1" t="n">
        <f aca="false">AVERAGE($B427:$B442)</f>
        <v>-67.3620625</v>
      </c>
      <c r="R442" s="1" t="n">
        <f aca="false">AVERAGE($B426:$B442)</f>
        <v>-67.3668823529412</v>
      </c>
      <c r="S442" s="1" t="n">
        <f aca="false">AVERAGE($B425:$B442)</f>
        <v>-67.3675</v>
      </c>
      <c r="T442" s="1" t="n">
        <f aca="false">AVERAGE($B424:$B442)</f>
        <v>-67.3676315789474</v>
      </c>
      <c r="U442" s="1" t="n">
        <f aca="false">AVERAGE($B423:$B442)</f>
        <v>-67.3712</v>
      </c>
      <c r="V442" s="1" t="n">
        <f aca="false">AVERAGE($B422:$B442)</f>
        <v>-67.3727142857143</v>
      </c>
      <c r="W442" s="1" t="n">
        <f aca="false">AVERAGE($B421:$B442)</f>
        <v>-67.3739090909091</v>
      </c>
      <c r="X442" s="1" t="n">
        <f aca="false">AVERAGE($B420:$B442)</f>
        <v>-67.3745217391304</v>
      </c>
      <c r="Y442" s="1" t="n">
        <f aca="false">AVERAGE($B419:$B442)</f>
        <v>-67.37525</v>
      </c>
      <c r="Z442" s="1" t="n">
        <f aca="false">AVERAGE($B418:$B442)</f>
        <v>-67.37416</v>
      </c>
      <c r="AA442" s="1" t="n">
        <f aca="false">AVERAGE($B417:$B442)</f>
        <v>-67.3736923076923</v>
      </c>
      <c r="AB442" s="1" t="n">
        <f aca="false">AVERAGE($B416:$B442)</f>
        <v>-67.3740740740741</v>
      </c>
      <c r="AC442" s="1" t="n">
        <f aca="false">AVERAGE($B415:$B442)</f>
        <v>-67.3735</v>
      </c>
      <c r="AD442" s="1" t="n">
        <f aca="false">AVERAGE($B414:$B442)</f>
        <v>-67.3736551724138</v>
      </c>
      <c r="AE442" s="1" t="n">
        <f aca="false">AVERAGE($B413:$B442)</f>
        <v>-67.3731</v>
      </c>
      <c r="AF442" s="1" t="n">
        <f aca="false">AVERAGE($B412:$B442)</f>
        <v>-67.3728064516129</v>
      </c>
      <c r="AG442" s="1" t="n">
        <f aca="false">AVERAGE($B411:$B442)</f>
        <v>-67.373625</v>
      </c>
      <c r="AI442" s="1" t="n">
        <v>4.762</v>
      </c>
    </row>
    <row r="443" customFormat="false" ht="12.75" hidden="false" customHeight="false" outlineLevel="0" collapsed="false">
      <c r="B443" s="1" t="n">
        <v>-67.377</v>
      </c>
      <c r="C443" s="1" t="n">
        <f aca="false">AVERAGE(B442:B443)</f>
        <v>-67.3815</v>
      </c>
      <c r="D443" s="1" t="n">
        <f aca="false">AVERAGE(B441:B443)</f>
        <v>-67.363</v>
      </c>
      <c r="E443" s="1" t="n">
        <f aca="false">AVERAGE(B440:B443)</f>
        <v>-67.36125</v>
      </c>
      <c r="F443" s="1" t="n">
        <f aca="false">AVERAGE(B439:B443)</f>
        <v>-67.3548</v>
      </c>
      <c r="G443" s="1" t="n">
        <f aca="false">AVERAGE($B438:$B443)</f>
        <v>-67.362</v>
      </c>
      <c r="H443" s="1" t="n">
        <f aca="false">AVERAGE($B437:$B443)</f>
        <v>-67.3648571428571</v>
      </c>
      <c r="I443" s="1" t="n">
        <f aca="false">AVERAGE($B436:$B443)</f>
        <v>-67.368</v>
      </c>
      <c r="J443" s="1" t="n">
        <f aca="false">AVERAGE($B435:$B443)</f>
        <v>-67.3632222222222</v>
      </c>
      <c r="K443" s="1" t="n">
        <f aca="false">AVERAGE($B434:$B443)</f>
        <v>-67.36</v>
      </c>
      <c r="L443" s="1" t="n">
        <f aca="false">AVERAGE($B433:$B443)</f>
        <v>-67.3591818181818</v>
      </c>
      <c r="M443" s="1" t="n">
        <f aca="false">AVERAGE($B432:$B443)</f>
        <v>-67.3629166666667</v>
      </c>
      <c r="N443" s="1" t="n">
        <f aca="false">AVERAGE($B431:$B443)</f>
        <v>-67.3644615384615</v>
      </c>
      <c r="O443" s="1" t="n">
        <f aca="false">AVERAGE($B430:$B443)</f>
        <v>-67.366</v>
      </c>
      <c r="P443" s="1" t="n">
        <f aca="false">AVERAGE($B429:$B443)</f>
        <v>-67.3682</v>
      </c>
      <c r="Q443" s="1" t="n">
        <f aca="false">AVERAGE($B428:$B443)</f>
        <v>-67.360625</v>
      </c>
      <c r="R443" s="1" t="n">
        <f aca="false">AVERAGE($B427:$B443)</f>
        <v>-67.3629411764706</v>
      </c>
      <c r="S443" s="1" t="n">
        <f aca="false">AVERAGE($B426:$B443)</f>
        <v>-67.3674444444444</v>
      </c>
      <c r="T443" s="1" t="n">
        <f aca="false">AVERAGE($B425:$B443)</f>
        <v>-67.368</v>
      </c>
      <c r="U443" s="1" t="n">
        <f aca="false">AVERAGE($B424:$B443)</f>
        <v>-67.3681</v>
      </c>
      <c r="V443" s="1" t="n">
        <f aca="false">AVERAGE($B423:$B443)</f>
        <v>-67.3714761904762</v>
      </c>
      <c r="W443" s="1" t="n">
        <f aca="false">AVERAGE($B422:$B443)</f>
        <v>-67.3729090909091</v>
      </c>
      <c r="X443" s="1" t="n">
        <f aca="false">AVERAGE($B421:$B443)</f>
        <v>-67.3740434782609</v>
      </c>
      <c r="Y443" s="1" t="n">
        <f aca="false">AVERAGE($B420:$B443)</f>
        <v>-67.374625</v>
      </c>
      <c r="Z443" s="1" t="n">
        <f aca="false">AVERAGE($B419:$B443)</f>
        <v>-67.37532</v>
      </c>
      <c r="AA443" s="1" t="n">
        <f aca="false">AVERAGE($B418:$B443)</f>
        <v>-67.3742692307692</v>
      </c>
      <c r="AB443" s="1" t="n">
        <f aca="false">AVERAGE($B417:$B443)</f>
        <v>-67.3738148148148</v>
      </c>
      <c r="AC443" s="1" t="n">
        <f aca="false">AVERAGE($B416:$B443)</f>
        <v>-67.3741785714286</v>
      </c>
      <c r="AD443" s="1" t="n">
        <f aca="false">AVERAGE($B415:$B443)</f>
        <v>-67.3736206896552</v>
      </c>
      <c r="AE443" s="1" t="n">
        <f aca="false">AVERAGE($B414:$B443)</f>
        <v>-67.3737666666667</v>
      </c>
      <c r="AF443" s="1" t="n">
        <f aca="false">AVERAGE($B413:$B443)</f>
        <v>-67.3732258064516</v>
      </c>
      <c r="AG443" s="1" t="n">
        <f aca="false">AVERAGE($B412:$B443)</f>
        <v>-67.3729375</v>
      </c>
      <c r="AI443" s="1" t="n">
        <v>5.651</v>
      </c>
    </row>
    <row r="444" customFormat="false" ht="12.75" hidden="false" customHeight="false" outlineLevel="0" collapsed="false">
      <c r="B444" s="1" t="n">
        <v>-67.353</v>
      </c>
      <c r="C444" s="1" t="n">
        <f aca="false">AVERAGE(B443:B444)</f>
        <v>-67.365</v>
      </c>
      <c r="D444" s="1" t="n">
        <f aca="false">AVERAGE(B442:B444)</f>
        <v>-67.372</v>
      </c>
      <c r="E444" s="1" t="n">
        <f aca="false">AVERAGE(B441:B444)</f>
        <v>-67.3605</v>
      </c>
      <c r="F444" s="1" t="n">
        <f aca="false">AVERAGE(B440:B444)</f>
        <v>-67.3596</v>
      </c>
      <c r="G444" s="1" t="n">
        <f aca="false">AVERAGE($B439:$B444)</f>
        <v>-67.3545</v>
      </c>
      <c r="H444" s="1" t="n">
        <f aca="false">AVERAGE($B438:$B444)</f>
        <v>-67.3607142857143</v>
      </c>
      <c r="I444" s="1" t="n">
        <f aca="false">AVERAGE($B437:$B444)</f>
        <v>-67.363375</v>
      </c>
      <c r="J444" s="1" t="n">
        <f aca="false">AVERAGE($B436:$B444)</f>
        <v>-67.3663333333333</v>
      </c>
      <c r="K444" s="1" t="n">
        <f aca="false">AVERAGE($B435:$B444)</f>
        <v>-67.3622</v>
      </c>
      <c r="L444" s="1" t="n">
        <f aca="false">AVERAGE($B434:$B444)</f>
        <v>-67.3593636363636</v>
      </c>
      <c r="M444" s="1" t="n">
        <f aca="false">AVERAGE($B433:$B444)</f>
        <v>-67.3586666666667</v>
      </c>
      <c r="N444" s="1" t="n">
        <f aca="false">AVERAGE($B432:$B444)</f>
        <v>-67.3621538461538</v>
      </c>
      <c r="O444" s="1" t="n">
        <f aca="false">AVERAGE($B431:$B444)</f>
        <v>-67.3636428571429</v>
      </c>
      <c r="P444" s="1" t="n">
        <f aca="false">AVERAGE($B430:$B444)</f>
        <v>-67.3651333333333</v>
      </c>
      <c r="Q444" s="1" t="n">
        <f aca="false">AVERAGE($B429:$B444)</f>
        <v>-67.36725</v>
      </c>
      <c r="R444" s="1" t="n">
        <f aca="false">AVERAGE($B428:$B444)</f>
        <v>-67.3601764705882</v>
      </c>
      <c r="S444" s="1" t="n">
        <f aca="false">AVERAGE($B427:$B444)</f>
        <v>-67.3623888888889</v>
      </c>
      <c r="T444" s="1" t="n">
        <f aca="false">AVERAGE($B426:$B444)</f>
        <v>-67.3666842105263</v>
      </c>
      <c r="U444" s="1" t="n">
        <f aca="false">AVERAGE($B425:$B444)</f>
        <v>-67.36725</v>
      </c>
      <c r="V444" s="1" t="n">
        <f aca="false">AVERAGE($B424:$B444)</f>
        <v>-67.367380952381</v>
      </c>
      <c r="W444" s="1" t="n">
        <f aca="false">AVERAGE($B423:$B444)</f>
        <v>-67.3706363636364</v>
      </c>
      <c r="X444" s="1" t="n">
        <f aca="false">AVERAGE($B422:$B444)</f>
        <v>-67.3720434782609</v>
      </c>
      <c r="Y444" s="1" t="n">
        <f aca="false">AVERAGE($B421:$B444)</f>
        <v>-67.3731666666667</v>
      </c>
      <c r="Z444" s="1" t="n">
        <f aca="false">AVERAGE($B420:$B444)</f>
        <v>-67.37376</v>
      </c>
      <c r="AA444" s="1" t="n">
        <f aca="false">AVERAGE($B419:$B444)</f>
        <v>-67.3744615384615</v>
      </c>
      <c r="AB444" s="1" t="n">
        <f aca="false">AVERAGE($B418:$B444)</f>
        <v>-67.3734814814815</v>
      </c>
      <c r="AC444" s="1" t="n">
        <f aca="false">AVERAGE($B417:$B444)</f>
        <v>-67.3730714285714</v>
      </c>
      <c r="AD444" s="1" t="n">
        <f aca="false">AVERAGE($B416:$B444)</f>
        <v>-67.3734482758621</v>
      </c>
      <c r="AE444" s="1" t="n">
        <f aca="false">AVERAGE($B415:$B444)</f>
        <v>-67.3729333333333</v>
      </c>
      <c r="AF444" s="1" t="n">
        <f aca="false">AVERAGE($B414:$B444)</f>
        <v>-67.3730967741935</v>
      </c>
      <c r="AG444" s="1" t="n">
        <f aca="false">AVERAGE($B413:$B444)</f>
        <v>-67.37259375</v>
      </c>
      <c r="AI444" s="1" t="n">
        <v>3.095</v>
      </c>
    </row>
    <row r="445" customFormat="false" ht="12.75" hidden="false" customHeight="false" outlineLevel="0" collapsed="false">
      <c r="B445" s="1" t="n">
        <v>-67.4</v>
      </c>
      <c r="C445" s="1" t="n">
        <f aca="false">AVERAGE(B444:B445)</f>
        <v>-67.3765</v>
      </c>
      <c r="D445" s="1" t="n">
        <f aca="false">AVERAGE(B443:B445)</f>
        <v>-67.3766666666667</v>
      </c>
      <c r="E445" s="1" t="n">
        <f aca="false">AVERAGE(B442:B445)</f>
        <v>-67.379</v>
      </c>
      <c r="F445" s="1" t="n">
        <f aca="false">AVERAGE(B441:B445)</f>
        <v>-67.3684</v>
      </c>
      <c r="G445" s="1" t="n">
        <f aca="false">AVERAGE($B440:$B445)</f>
        <v>-67.3663333333333</v>
      </c>
      <c r="H445" s="1" t="n">
        <f aca="false">AVERAGE($B439:$B445)</f>
        <v>-67.361</v>
      </c>
      <c r="I445" s="1" t="n">
        <f aca="false">AVERAGE($B438:$B445)</f>
        <v>-67.365625</v>
      </c>
      <c r="J445" s="1" t="n">
        <f aca="false">AVERAGE($B437:$B445)</f>
        <v>-67.3674444444444</v>
      </c>
      <c r="K445" s="1" t="n">
        <f aca="false">AVERAGE($B436:$B445)</f>
        <v>-67.3697</v>
      </c>
      <c r="L445" s="1" t="n">
        <f aca="false">AVERAGE($B435:$B445)</f>
        <v>-67.3656363636364</v>
      </c>
      <c r="M445" s="1" t="n">
        <f aca="false">AVERAGE($B434:$B445)</f>
        <v>-67.36275</v>
      </c>
      <c r="N445" s="1" t="n">
        <f aca="false">AVERAGE($B433:$B445)</f>
        <v>-67.3618461538461</v>
      </c>
      <c r="O445" s="1" t="n">
        <f aca="false">AVERAGE($B432:$B445)</f>
        <v>-67.3648571428571</v>
      </c>
      <c r="P445" s="1" t="n">
        <f aca="false">AVERAGE($B431:$B445)</f>
        <v>-67.3660666666667</v>
      </c>
      <c r="Q445" s="1" t="n">
        <f aca="false">AVERAGE($B430:$B445)</f>
        <v>-67.3673125</v>
      </c>
      <c r="R445" s="1" t="n">
        <f aca="false">AVERAGE($B429:$B445)</f>
        <v>-67.3691764705882</v>
      </c>
      <c r="S445" s="1" t="n">
        <f aca="false">AVERAGE($B428:$B445)</f>
        <v>-67.3623888888889</v>
      </c>
      <c r="T445" s="1" t="n">
        <f aca="false">AVERAGE($B427:$B445)</f>
        <v>-67.3643684210526</v>
      </c>
      <c r="U445" s="1" t="n">
        <f aca="false">AVERAGE($B426:$B445)</f>
        <v>-67.36835</v>
      </c>
      <c r="V445" s="1" t="n">
        <f aca="false">AVERAGE($B425:$B445)</f>
        <v>-67.3688095238095</v>
      </c>
      <c r="W445" s="1" t="n">
        <f aca="false">AVERAGE($B424:$B445)</f>
        <v>-67.3688636363636</v>
      </c>
      <c r="X445" s="1" t="n">
        <f aca="false">AVERAGE($B423:$B445)</f>
        <v>-67.3719130434783</v>
      </c>
      <c r="Y445" s="1" t="n">
        <f aca="false">AVERAGE($B422:$B445)</f>
        <v>-67.3732083333333</v>
      </c>
      <c r="Z445" s="1" t="n">
        <f aca="false">AVERAGE($B421:$B445)</f>
        <v>-67.37424</v>
      </c>
      <c r="AA445" s="1" t="n">
        <f aca="false">AVERAGE($B420:$B445)</f>
        <v>-67.3747692307692</v>
      </c>
      <c r="AB445" s="1" t="n">
        <f aca="false">AVERAGE($B419:$B445)</f>
        <v>-67.3754074074074</v>
      </c>
      <c r="AC445" s="1" t="n">
        <f aca="false">AVERAGE($B418:$B445)</f>
        <v>-67.3744285714286</v>
      </c>
      <c r="AD445" s="1" t="n">
        <f aca="false">AVERAGE($B417:$B445)</f>
        <v>-67.374</v>
      </c>
      <c r="AE445" s="1" t="n">
        <f aca="false">AVERAGE($B416:$B445)</f>
        <v>-67.3743333333333</v>
      </c>
      <c r="AF445" s="1" t="n">
        <f aca="false">AVERAGE($B415:$B445)</f>
        <v>-67.3738064516129</v>
      </c>
      <c r="AG445" s="1" t="n">
        <f aca="false">AVERAGE($B414:$B445)</f>
        <v>-67.3739375</v>
      </c>
      <c r="AI445" s="1" t="n">
        <v>4.048</v>
      </c>
    </row>
    <row r="446" customFormat="false" ht="12.75" hidden="false" customHeight="false" outlineLevel="0" collapsed="false">
      <c r="B446" s="1" t="n">
        <v>-67.35</v>
      </c>
      <c r="C446" s="1" t="n">
        <f aca="false">AVERAGE(B445:B446)</f>
        <v>-67.375</v>
      </c>
      <c r="D446" s="1" t="n">
        <f aca="false">AVERAGE(B444:B446)</f>
        <v>-67.3676666666667</v>
      </c>
      <c r="E446" s="1" t="n">
        <f aca="false">AVERAGE(B443:B446)</f>
        <v>-67.37</v>
      </c>
      <c r="F446" s="1" t="n">
        <f aca="false">AVERAGE(B442:B446)</f>
        <v>-67.3732</v>
      </c>
      <c r="G446" s="1" t="n">
        <f aca="false">AVERAGE($B441:$B446)</f>
        <v>-67.3653333333333</v>
      </c>
      <c r="H446" s="1" t="n">
        <f aca="false">AVERAGE($B440:$B446)</f>
        <v>-67.364</v>
      </c>
      <c r="I446" s="1" t="n">
        <f aca="false">AVERAGE($B439:$B446)</f>
        <v>-67.359625</v>
      </c>
      <c r="J446" s="1" t="n">
        <f aca="false">AVERAGE($B438:$B446)</f>
        <v>-67.3638888888889</v>
      </c>
      <c r="K446" s="1" t="n">
        <f aca="false">AVERAGE($B437:$B446)</f>
        <v>-67.3657</v>
      </c>
      <c r="L446" s="1" t="n">
        <f aca="false">AVERAGE($B436:$B446)</f>
        <v>-67.3679090909091</v>
      </c>
      <c r="M446" s="1" t="n">
        <f aca="false">AVERAGE($B435:$B446)</f>
        <v>-67.3643333333333</v>
      </c>
      <c r="N446" s="1" t="n">
        <f aca="false">AVERAGE($B434:$B446)</f>
        <v>-67.3617692307692</v>
      </c>
      <c r="O446" s="1" t="n">
        <f aca="false">AVERAGE($B433:$B446)</f>
        <v>-67.361</v>
      </c>
      <c r="P446" s="1" t="n">
        <f aca="false">AVERAGE($B432:$B446)</f>
        <v>-67.3638666666667</v>
      </c>
      <c r="Q446" s="1" t="n">
        <f aca="false">AVERAGE($B431:$B446)</f>
        <v>-67.3650625</v>
      </c>
      <c r="R446" s="1" t="n">
        <f aca="false">AVERAGE($B430:$B446)</f>
        <v>-67.366294117647</v>
      </c>
      <c r="S446" s="1" t="n">
        <f aca="false">AVERAGE($B429:$B446)</f>
        <v>-67.3681111111111</v>
      </c>
      <c r="T446" s="1" t="n">
        <f aca="false">AVERAGE($B428:$B446)</f>
        <v>-67.3617368421053</v>
      </c>
      <c r="U446" s="1" t="n">
        <f aca="false">AVERAGE($B427:$B446)</f>
        <v>-67.36365</v>
      </c>
      <c r="V446" s="1" t="n">
        <f aca="false">AVERAGE($B426:$B446)</f>
        <v>-67.3674761904762</v>
      </c>
      <c r="W446" s="1" t="n">
        <f aca="false">AVERAGE($B425:$B446)</f>
        <v>-67.3679545454546</v>
      </c>
      <c r="X446" s="1" t="n">
        <f aca="false">AVERAGE($B424:$B446)</f>
        <v>-67.3680434782609</v>
      </c>
      <c r="Y446" s="1" t="n">
        <f aca="false">AVERAGE($B423:$B446)</f>
        <v>-67.371</v>
      </c>
      <c r="Z446" s="1" t="n">
        <f aca="false">AVERAGE($B422:$B446)</f>
        <v>-67.37228</v>
      </c>
      <c r="AA446" s="1" t="n">
        <f aca="false">AVERAGE($B421:$B446)</f>
        <v>-67.3733076923077</v>
      </c>
      <c r="AB446" s="1" t="n">
        <f aca="false">AVERAGE($B420:$B446)</f>
        <v>-67.3738518518519</v>
      </c>
      <c r="AC446" s="1" t="n">
        <f aca="false">AVERAGE($B419:$B446)</f>
        <v>-67.3745</v>
      </c>
      <c r="AD446" s="1" t="n">
        <f aca="false">AVERAGE($B418:$B446)</f>
        <v>-67.3735862068966</v>
      </c>
      <c r="AE446" s="1" t="n">
        <f aca="false">AVERAGE($B417:$B446)</f>
        <v>-67.3732</v>
      </c>
      <c r="AF446" s="1" t="n">
        <f aca="false">AVERAGE($B416:$B446)</f>
        <v>-67.3735483870968</v>
      </c>
      <c r="AG446" s="1" t="n">
        <f aca="false">AVERAGE($B415:$B446)</f>
        <v>-67.3730625</v>
      </c>
      <c r="AI446" s="1" t="n">
        <v>4.416</v>
      </c>
    </row>
    <row r="447" customFormat="false" ht="12.75" hidden="false" customHeight="false" outlineLevel="0" collapsed="false">
      <c r="B447" s="1" t="n">
        <v>-67.399</v>
      </c>
      <c r="C447" s="1" t="n">
        <f aca="false">AVERAGE(B446:B447)</f>
        <v>-67.3745</v>
      </c>
      <c r="D447" s="1" t="n">
        <f aca="false">AVERAGE(B445:B447)</f>
        <v>-67.383</v>
      </c>
      <c r="E447" s="1" t="n">
        <f aca="false">AVERAGE(B444:B447)</f>
        <v>-67.3755</v>
      </c>
      <c r="F447" s="1" t="n">
        <f aca="false">AVERAGE(B443:B447)</f>
        <v>-67.3758</v>
      </c>
      <c r="G447" s="1" t="n">
        <f aca="false">AVERAGE($B442:$B447)</f>
        <v>-67.3775</v>
      </c>
      <c r="H447" s="1" t="n">
        <f aca="false">AVERAGE($B441:$B447)</f>
        <v>-67.3701428571429</v>
      </c>
      <c r="I447" s="1" t="n">
        <f aca="false">AVERAGE($B440:$B447)</f>
        <v>-67.368375</v>
      </c>
      <c r="J447" s="1" t="n">
        <f aca="false">AVERAGE($B439:$B447)</f>
        <v>-67.364</v>
      </c>
      <c r="K447" s="1" t="n">
        <f aca="false">AVERAGE($B438:$B447)</f>
        <v>-67.3674</v>
      </c>
      <c r="L447" s="1" t="n">
        <f aca="false">AVERAGE($B437:$B447)</f>
        <v>-67.3687272727273</v>
      </c>
      <c r="M447" s="1" t="n">
        <f aca="false">AVERAGE($B436:$B447)</f>
        <v>-67.3705</v>
      </c>
      <c r="N447" s="1" t="n">
        <f aca="false">AVERAGE($B435:$B447)</f>
        <v>-67.367</v>
      </c>
      <c r="O447" s="1" t="n">
        <f aca="false">AVERAGE($B434:$B447)</f>
        <v>-67.3644285714286</v>
      </c>
      <c r="P447" s="1" t="n">
        <f aca="false">AVERAGE($B433:$B447)</f>
        <v>-67.3635333333333</v>
      </c>
      <c r="Q447" s="1" t="n">
        <f aca="false">AVERAGE($B432:$B447)</f>
        <v>-67.3660625</v>
      </c>
      <c r="R447" s="1" t="n">
        <f aca="false">AVERAGE($B431:$B447)</f>
        <v>-67.3670588235294</v>
      </c>
      <c r="S447" s="1" t="n">
        <f aca="false">AVERAGE($B430:$B447)</f>
        <v>-67.3681111111111</v>
      </c>
      <c r="T447" s="1" t="n">
        <f aca="false">AVERAGE($B429:$B447)</f>
        <v>-67.3697368421053</v>
      </c>
      <c r="U447" s="1" t="n">
        <f aca="false">AVERAGE($B428:$B447)</f>
        <v>-67.3636</v>
      </c>
      <c r="V447" s="1" t="n">
        <f aca="false">AVERAGE($B427:$B447)</f>
        <v>-67.3653333333333</v>
      </c>
      <c r="W447" s="1" t="n">
        <f aca="false">AVERAGE($B426:$B447)</f>
        <v>-67.3689090909091</v>
      </c>
      <c r="X447" s="1" t="n">
        <f aca="false">AVERAGE($B425:$B447)</f>
        <v>-67.3693043478261</v>
      </c>
      <c r="Y447" s="1" t="n">
        <f aca="false">AVERAGE($B424:$B447)</f>
        <v>-67.3693333333333</v>
      </c>
      <c r="Z447" s="1" t="n">
        <f aca="false">AVERAGE($B423:$B447)</f>
        <v>-67.37212</v>
      </c>
      <c r="AA447" s="1" t="n">
        <f aca="false">AVERAGE($B422:$B447)</f>
        <v>-67.3733076923077</v>
      </c>
      <c r="AB447" s="1" t="n">
        <f aca="false">AVERAGE($B421:$B447)</f>
        <v>-67.3742592592593</v>
      </c>
      <c r="AC447" s="1" t="n">
        <f aca="false">AVERAGE($B420:$B447)</f>
        <v>-67.37475</v>
      </c>
      <c r="AD447" s="1" t="n">
        <f aca="false">AVERAGE($B419:$B447)</f>
        <v>-67.3753448275862</v>
      </c>
      <c r="AE447" s="1" t="n">
        <f aca="false">AVERAGE($B418:$B447)</f>
        <v>-67.3744333333333</v>
      </c>
      <c r="AF447" s="1" t="n">
        <f aca="false">AVERAGE($B417:$B447)</f>
        <v>-67.3740322580645</v>
      </c>
      <c r="AG447" s="1" t="n">
        <f aca="false">AVERAGE($B416:$B447)</f>
        <v>-67.37434375</v>
      </c>
      <c r="AI447" s="1" t="n">
        <v>4.085</v>
      </c>
    </row>
    <row r="448" customFormat="false" ht="12.75" hidden="false" customHeight="false" outlineLevel="0" collapsed="false">
      <c r="B448" s="1" t="n">
        <v>-67.304</v>
      </c>
      <c r="C448" s="1" t="n">
        <f aca="false">AVERAGE(B447:B448)</f>
        <v>-67.3515</v>
      </c>
      <c r="D448" s="1" t="n">
        <f aca="false">AVERAGE(B446:B448)</f>
        <v>-67.351</v>
      </c>
      <c r="E448" s="1" t="n">
        <f aca="false">AVERAGE(B445:B448)</f>
        <v>-67.36325</v>
      </c>
      <c r="F448" s="1" t="n">
        <f aca="false">AVERAGE(B444:B448)</f>
        <v>-67.3612</v>
      </c>
      <c r="G448" s="1" t="n">
        <f aca="false">AVERAGE($B443:$B448)</f>
        <v>-67.3638333333333</v>
      </c>
      <c r="H448" s="1" t="n">
        <f aca="false">AVERAGE($B442:$B448)</f>
        <v>-67.367</v>
      </c>
      <c r="I448" s="1" t="n">
        <f aca="false">AVERAGE($B441:$B448)</f>
        <v>-67.361875</v>
      </c>
      <c r="J448" s="1" t="n">
        <f aca="false">AVERAGE($B440:$B448)</f>
        <v>-67.3612222222222</v>
      </c>
      <c r="K448" s="1" t="n">
        <f aca="false">AVERAGE($B439:$B448)</f>
        <v>-67.358</v>
      </c>
      <c r="L448" s="1" t="n">
        <f aca="false">AVERAGE($B438:$B448)</f>
        <v>-67.3616363636364</v>
      </c>
      <c r="M448" s="1" t="n">
        <f aca="false">AVERAGE($B437:$B448)</f>
        <v>-67.3633333333333</v>
      </c>
      <c r="N448" s="1" t="n">
        <f aca="false">AVERAGE($B436:$B448)</f>
        <v>-67.3653846153846</v>
      </c>
      <c r="O448" s="1" t="n">
        <f aca="false">AVERAGE($B435:$B448)</f>
        <v>-67.3625</v>
      </c>
      <c r="P448" s="1" t="n">
        <f aca="false">AVERAGE($B434:$B448)</f>
        <v>-67.3604</v>
      </c>
      <c r="Q448" s="1" t="n">
        <f aca="false">AVERAGE($B433:$B448)</f>
        <v>-67.3598125</v>
      </c>
      <c r="R448" s="1" t="n">
        <f aca="false">AVERAGE($B432:$B448)</f>
        <v>-67.3624117647059</v>
      </c>
      <c r="S448" s="1" t="n">
        <f aca="false">AVERAGE($B431:$B448)</f>
        <v>-67.3635555555556</v>
      </c>
      <c r="T448" s="1" t="n">
        <f aca="false">AVERAGE($B430:$B448)</f>
        <v>-67.3647368421053</v>
      </c>
      <c r="U448" s="1" t="n">
        <f aca="false">AVERAGE($B429:$B448)</f>
        <v>-67.36645</v>
      </c>
      <c r="V448" s="1" t="n">
        <f aca="false">AVERAGE($B428:$B448)</f>
        <v>-67.3607619047619</v>
      </c>
      <c r="W448" s="1" t="n">
        <f aca="false">AVERAGE($B427:$B448)</f>
        <v>-67.3625454545455</v>
      </c>
      <c r="X448" s="1" t="n">
        <f aca="false">AVERAGE($B426:$B448)</f>
        <v>-67.3660869565217</v>
      </c>
      <c r="Y448" s="1" t="n">
        <f aca="false">AVERAGE($B425:$B448)</f>
        <v>-67.3665833333333</v>
      </c>
      <c r="Z448" s="1" t="n">
        <f aca="false">AVERAGE($B424:$B448)</f>
        <v>-67.36672</v>
      </c>
      <c r="AA448" s="1" t="n">
        <f aca="false">AVERAGE($B423:$B448)</f>
        <v>-67.3695</v>
      </c>
      <c r="AB448" s="1" t="n">
        <f aca="false">AVERAGE($B422:$B448)</f>
        <v>-67.3707407407407</v>
      </c>
      <c r="AC448" s="1" t="n">
        <f aca="false">AVERAGE($B421:$B448)</f>
        <v>-67.37175</v>
      </c>
      <c r="AD448" s="1" t="n">
        <f aca="false">AVERAGE($B420:$B448)</f>
        <v>-67.3723103448276</v>
      </c>
      <c r="AE448" s="1" t="n">
        <f aca="false">AVERAGE($B419:$B448)</f>
        <v>-67.3729666666667</v>
      </c>
      <c r="AF448" s="1" t="n">
        <f aca="false">AVERAGE($B418:$B448)</f>
        <v>-67.3721612903226</v>
      </c>
      <c r="AG448" s="1" t="n">
        <f aca="false">AVERAGE($B417:$B448)</f>
        <v>-67.37184375</v>
      </c>
      <c r="AI448" s="1" t="n">
        <v>3.789</v>
      </c>
    </row>
    <row r="449" customFormat="false" ht="12.75" hidden="false" customHeight="false" outlineLevel="0" collapsed="false">
      <c r="B449" s="1" t="n">
        <v>-67.384</v>
      </c>
      <c r="C449" s="1" t="n">
        <f aca="false">AVERAGE(B448:B449)</f>
        <v>-67.344</v>
      </c>
      <c r="D449" s="1" t="n">
        <f aca="false">AVERAGE(B447:B449)</f>
        <v>-67.3623333333333</v>
      </c>
      <c r="E449" s="1" t="n">
        <f aca="false">AVERAGE(B446:B449)</f>
        <v>-67.35925</v>
      </c>
      <c r="F449" s="1" t="n">
        <f aca="false">AVERAGE(B445:B449)</f>
        <v>-67.3674</v>
      </c>
      <c r="G449" s="1" t="n">
        <f aca="false">AVERAGE($B444:$B449)</f>
        <v>-67.365</v>
      </c>
      <c r="H449" s="1" t="n">
        <f aca="false">AVERAGE($B443:$B449)</f>
        <v>-67.3667142857143</v>
      </c>
      <c r="I449" s="1" t="n">
        <f aca="false">AVERAGE($B442:$B449)</f>
        <v>-67.369125</v>
      </c>
      <c r="J449" s="1" t="n">
        <f aca="false">AVERAGE($B441:$B449)</f>
        <v>-67.3643333333333</v>
      </c>
      <c r="K449" s="1" t="n">
        <f aca="false">AVERAGE($B440:$B449)</f>
        <v>-67.3635</v>
      </c>
      <c r="L449" s="1" t="n">
        <f aca="false">AVERAGE($B439:$B449)</f>
        <v>-67.3603636363636</v>
      </c>
      <c r="M449" s="1" t="n">
        <f aca="false">AVERAGE($B438:$B449)</f>
        <v>-67.3635</v>
      </c>
      <c r="N449" s="1" t="n">
        <f aca="false">AVERAGE($B437:$B449)</f>
        <v>-67.3649230769231</v>
      </c>
      <c r="O449" s="1" t="n">
        <f aca="false">AVERAGE($B436:$B449)</f>
        <v>-67.3667142857143</v>
      </c>
      <c r="P449" s="1" t="n">
        <f aca="false">AVERAGE($B435:$B449)</f>
        <v>-67.3639333333333</v>
      </c>
      <c r="Q449" s="1" t="n">
        <f aca="false">AVERAGE($B434:$B449)</f>
        <v>-67.361875</v>
      </c>
      <c r="R449" s="1" t="n">
        <f aca="false">AVERAGE($B433:$B449)</f>
        <v>-67.3612352941177</v>
      </c>
      <c r="S449" s="1" t="n">
        <f aca="false">AVERAGE($B432:$B449)</f>
        <v>-67.3636111111111</v>
      </c>
      <c r="T449" s="1" t="n">
        <f aca="false">AVERAGE($B431:$B449)</f>
        <v>-67.3646315789474</v>
      </c>
      <c r="U449" s="1" t="n">
        <f aca="false">AVERAGE($B430:$B449)</f>
        <v>-67.3657</v>
      </c>
      <c r="V449" s="1" t="n">
        <f aca="false">AVERAGE($B429:$B449)</f>
        <v>-67.3672857142857</v>
      </c>
      <c r="W449" s="1" t="n">
        <f aca="false">AVERAGE($B428:$B449)</f>
        <v>-67.3618181818182</v>
      </c>
      <c r="X449" s="1" t="n">
        <f aca="false">AVERAGE($B427:$B449)</f>
        <v>-67.3634782608696</v>
      </c>
      <c r="Y449" s="1" t="n">
        <f aca="false">AVERAGE($B426:$B449)</f>
        <v>-67.3668333333333</v>
      </c>
      <c r="Z449" s="1" t="n">
        <f aca="false">AVERAGE($B425:$B449)</f>
        <v>-67.36728</v>
      </c>
      <c r="AA449" s="1" t="n">
        <f aca="false">AVERAGE($B424:$B449)</f>
        <v>-67.3673846153846</v>
      </c>
      <c r="AB449" s="1" t="n">
        <f aca="false">AVERAGE($B423:$B449)</f>
        <v>-67.370037037037</v>
      </c>
      <c r="AC449" s="1" t="n">
        <f aca="false">AVERAGE($B422:$B449)</f>
        <v>-67.3712142857143</v>
      </c>
      <c r="AD449" s="1" t="n">
        <f aca="false">AVERAGE($B421:$B449)</f>
        <v>-67.3721724137931</v>
      </c>
      <c r="AE449" s="1" t="n">
        <f aca="false">AVERAGE($B420:$B449)</f>
        <v>-67.3727</v>
      </c>
      <c r="AF449" s="1" t="n">
        <f aca="false">AVERAGE($B419:$B449)</f>
        <v>-67.3733225806452</v>
      </c>
      <c r="AG449" s="1" t="n">
        <f aca="false">AVERAGE($B418:$B449)</f>
        <v>-67.37253125</v>
      </c>
      <c r="AI449" s="1" t="n">
        <v>4.594</v>
      </c>
    </row>
    <row r="450" customFormat="false" ht="12.75" hidden="false" customHeight="false" outlineLevel="0" collapsed="false">
      <c r="B450" s="1" t="n">
        <v>-67.373</v>
      </c>
      <c r="C450" s="1" t="n">
        <f aca="false">AVERAGE(B449:B450)</f>
        <v>-67.3785</v>
      </c>
      <c r="D450" s="1" t="n">
        <f aca="false">AVERAGE(B448:B450)</f>
        <v>-67.3536666666667</v>
      </c>
      <c r="E450" s="1" t="n">
        <f aca="false">AVERAGE(B447:B450)</f>
        <v>-67.365</v>
      </c>
      <c r="F450" s="1" t="n">
        <f aca="false">AVERAGE(B446:B450)</f>
        <v>-67.362</v>
      </c>
      <c r="G450" s="1" t="n">
        <f aca="false">AVERAGE($B445:$B450)</f>
        <v>-67.3683333333333</v>
      </c>
      <c r="H450" s="1" t="n">
        <f aca="false">AVERAGE($B444:$B450)</f>
        <v>-67.3661428571429</v>
      </c>
      <c r="I450" s="1" t="n">
        <f aca="false">AVERAGE($B443:$B450)</f>
        <v>-67.3675</v>
      </c>
      <c r="J450" s="1" t="n">
        <f aca="false">AVERAGE($B442:$B450)</f>
        <v>-67.3695555555556</v>
      </c>
      <c r="K450" s="1" t="n">
        <f aca="false">AVERAGE($B441:$B450)</f>
        <v>-67.3652</v>
      </c>
      <c r="L450" s="1" t="n">
        <f aca="false">AVERAGE($B440:$B450)</f>
        <v>-67.3643636363636</v>
      </c>
      <c r="M450" s="1" t="n">
        <f aca="false">AVERAGE($B439:$B450)</f>
        <v>-67.3614166666667</v>
      </c>
      <c r="N450" s="1" t="n">
        <f aca="false">AVERAGE($B438:$B450)</f>
        <v>-67.3642307692308</v>
      </c>
      <c r="O450" s="1" t="n">
        <f aca="false">AVERAGE($B437:$B450)</f>
        <v>-67.3655</v>
      </c>
      <c r="P450" s="1" t="n">
        <f aca="false">AVERAGE($B436:$B450)</f>
        <v>-67.3671333333333</v>
      </c>
      <c r="Q450" s="1" t="n">
        <f aca="false">AVERAGE($B435:$B450)</f>
        <v>-67.3645</v>
      </c>
      <c r="R450" s="1" t="n">
        <f aca="false">AVERAGE($B434:$B450)</f>
        <v>-67.3625294117647</v>
      </c>
      <c r="S450" s="1" t="n">
        <f aca="false">AVERAGE($B433:$B450)</f>
        <v>-67.3618888888889</v>
      </c>
      <c r="T450" s="1" t="n">
        <f aca="false">AVERAGE($B432:$B450)</f>
        <v>-67.3641052631579</v>
      </c>
      <c r="U450" s="1" t="n">
        <f aca="false">AVERAGE($B431:$B450)</f>
        <v>-67.36505</v>
      </c>
      <c r="V450" s="1" t="n">
        <f aca="false">AVERAGE($B430:$B450)</f>
        <v>-67.3660476190476</v>
      </c>
      <c r="W450" s="1" t="n">
        <f aca="false">AVERAGE($B429:$B450)</f>
        <v>-67.3675454545455</v>
      </c>
      <c r="X450" s="1" t="n">
        <f aca="false">AVERAGE($B428:$B450)</f>
        <v>-67.3623043478261</v>
      </c>
      <c r="Y450" s="1" t="n">
        <f aca="false">AVERAGE($B427:$B450)</f>
        <v>-67.363875</v>
      </c>
      <c r="Z450" s="1" t="n">
        <f aca="false">AVERAGE($B426:$B450)</f>
        <v>-67.36708</v>
      </c>
      <c r="AA450" s="1" t="n">
        <f aca="false">AVERAGE($B425:$B450)</f>
        <v>-67.3675</v>
      </c>
      <c r="AB450" s="1" t="n">
        <f aca="false">AVERAGE($B424:$B450)</f>
        <v>-67.3675925925926</v>
      </c>
      <c r="AC450" s="1" t="n">
        <f aca="false">AVERAGE($B423:$B450)</f>
        <v>-67.3701428571429</v>
      </c>
      <c r="AD450" s="1" t="n">
        <f aca="false">AVERAGE($B422:$B450)</f>
        <v>-67.371275862069</v>
      </c>
      <c r="AE450" s="1" t="n">
        <f aca="false">AVERAGE($B421:$B450)</f>
        <v>-67.3722</v>
      </c>
      <c r="AF450" s="1" t="n">
        <f aca="false">AVERAGE($B420:$B450)</f>
        <v>-67.3727096774194</v>
      </c>
      <c r="AG450" s="1" t="n">
        <f aca="false">AVERAGE($B419:$B450)</f>
        <v>-67.3733125</v>
      </c>
      <c r="AI450" s="1" t="n">
        <v>4.363</v>
      </c>
    </row>
    <row r="451" customFormat="false" ht="12.75" hidden="false" customHeight="false" outlineLevel="0" collapsed="false">
      <c r="B451" s="1" t="n">
        <v>-67.38</v>
      </c>
      <c r="C451" s="1" t="n">
        <f aca="false">AVERAGE(B450:B451)</f>
        <v>-67.3765</v>
      </c>
      <c r="D451" s="1" t="n">
        <f aca="false">AVERAGE(B449:B451)</f>
        <v>-67.379</v>
      </c>
      <c r="E451" s="1" t="n">
        <f aca="false">AVERAGE(B448:B451)</f>
        <v>-67.36025</v>
      </c>
      <c r="F451" s="1" t="n">
        <f aca="false">AVERAGE(B447:B451)</f>
        <v>-67.368</v>
      </c>
      <c r="G451" s="1" t="n">
        <f aca="false">AVERAGE($B446:$B451)</f>
        <v>-67.365</v>
      </c>
      <c r="H451" s="1" t="n">
        <f aca="false">AVERAGE($B445:$B451)</f>
        <v>-67.37</v>
      </c>
      <c r="I451" s="1" t="n">
        <f aca="false">AVERAGE($B444:$B451)</f>
        <v>-67.367875</v>
      </c>
      <c r="J451" s="1" t="n">
        <f aca="false">AVERAGE($B443:$B451)</f>
        <v>-67.3688888888889</v>
      </c>
      <c r="K451" s="1" t="n">
        <f aca="false">AVERAGE($B442:$B451)</f>
        <v>-67.3706</v>
      </c>
      <c r="L451" s="1" t="n">
        <f aca="false">AVERAGE($B441:$B451)</f>
        <v>-67.3665454545455</v>
      </c>
      <c r="M451" s="1" t="n">
        <f aca="false">AVERAGE($B440:$B451)</f>
        <v>-67.3656666666667</v>
      </c>
      <c r="N451" s="1" t="n">
        <f aca="false">AVERAGE($B439:$B451)</f>
        <v>-67.3628461538462</v>
      </c>
      <c r="O451" s="1" t="n">
        <f aca="false">AVERAGE($B438:$B451)</f>
        <v>-67.3653571428572</v>
      </c>
      <c r="P451" s="1" t="n">
        <f aca="false">AVERAGE($B437:$B451)</f>
        <v>-67.3664666666667</v>
      </c>
      <c r="Q451" s="1" t="n">
        <f aca="false">AVERAGE($B436:$B451)</f>
        <v>-67.3679375</v>
      </c>
      <c r="R451" s="1" t="n">
        <f aca="false">AVERAGE($B435:$B451)</f>
        <v>-67.3654117647059</v>
      </c>
      <c r="S451" s="1" t="n">
        <f aca="false">AVERAGE($B434:$B451)</f>
        <v>-67.3635</v>
      </c>
      <c r="T451" s="1" t="n">
        <f aca="false">AVERAGE($B433:$B451)</f>
        <v>-67.3628421052632</v>
      </c>
      <c r="U451" s="1" t="n">
        <f aca="false">AVERAGE($B432:$B451)</f>
        <v>-67.3649</v>
      </c>
      <c r="V451" s="1" t="n">
        <f aca="false">AVERAGE($B431:$B451)</f>
        <v>-67.3657619047619</v>
      </c>
      <c r="W451" s="1" t="n">
        <f aca="false">AVERAGE($B430:$B451)</f>
        <v>-67.3666818181818</v>
      </c>
      <c r="X451" s="1" t="n">
        <f aca="false">AVERAGE($B429:$B451)</f>
        <v>-67.3680869565217</v>
      </c>
      <c r="Y451" s="1" t="n">
        <f aca="false">AVERAGE($B428:$B451)</f>
        <v>-67.3630416666667</v>
      </c>
      <c r="Z451" s="1" t="n">
        <f aca="false">AVERAGE($B427:$B451)</f>
        <v>-67.36452</v>
      </c>
      <c r="AA451" s="1" t="n">
        <f aca="false">AVERAGE($B426:$B451)</f>
        <v>-67.3675769230769</v>
      </c>
      <c r="AB451" s="1" t="n">
        <f aca="false">AVERAGE($B425:$B451)</f>
        <v>-67.367962962963</v>
      </c>
      <c r="AC451" s="1" t="n">
        <f aca="false">AVERAGE($B424:$B451)</f>
        <v>-67.3680357142857</v>
      </c>
      <c r="AD451" s="1" t="n">
        <f aca="false">AVERAGE($B423:$B451)</f>
        <v>-67.3704827586207</v>
      </c>
      <c r="AE451" s="1" t="n">
        <f aca="false">AVERAGE($B422:$B451)</f>
        <v>-67.3715666666667</v>
      </c>
      <c r="AF451" s="1" t="n">
        <f aca="false">AVERAGE($B421:$B451)</f>
        <v>-67.3724516129032</v>
      </c>
      <c r="AG451" s="1" t="n">
        <f aca="false">AVERAGE($B420:$B451)</f>
        <v>-67.3729375</v>
      </c>
      <c r="AI451" s="1" t="n">
        <v>4.589</v>
      </c>
    </row>
    <row r="452" customFormat="false" ht="12.75" hidden="false" customHeight="false" outlineLevel="0" collapsed="false">
      <c r="B452" s="1" t="n">
        <v>-67.38</v>
      </c>
      <c r="C452" s="1" t="n">
        <f aca="false">AVERAGE(B451:B452)</f>
        <v>-67.38</v>
      </c>
      <c r="D452" s="1" t="n">
        <f aca="false">AVERAGE(B450:B452)</f>
        <v>-67.3776666666667</v>
      </c>
      <c r="E452" s="1" t="n">
        <f aca="false">AVERAGE(B449:B452)</f>
        <v>-67.37925</v>
      </c>
      <c r="F452" s="1" t="n">
        <f aca="false">AVERAGE(B448:B452)</f>
        <v>-67.3642</v>
      </c>
      <c r="G452" s="1" t="n">
        <f aca="false">AVERAGE($B447:$B452)</f>
        <v>-67.37</v>
      </c>
      <c r="H452" s="1" t="n">
        <f aca="false">AVERAGE($B446:$B452)</f>
        <v>-67.3671428571429</v>
      </c>
      <c r="I452" s="1" t="n">
        <f aca="false">AVERAGE($B445:$B452)</f>
        <v>-67.37125</v>
      </c>
      <c r="J452" s="1" t="n">
        <f aca="false">AVERAGE($B444:$B452)</f>
        <v>-67.3692222222222</v>
      </c>
      <c r="K452" s="1" t="n">
        <f aca="false">AVERAGE($B443:$B452)</f>
        <v>-67.37</v>
      </c>
      <c r="L452" s="1" t="n">
        <f aca="false">AVERAGE($B442:$B452)</f>
        <v>-67.3714545454545</v>
      </c>
      <c r="M452" s="1" t="n">
        <f aca="false">AVERAGE($B441:$B452)</f>
        <v>-67.3676666666667</v>
      </c>
      <c r="N452" s="1" t="n">
        <f aca="false">AVERAGE($B440:$B452)</f>
        <v>-67.3667692307692</v>
      </c>
      <c r="O452" s="1" t="n">
        <f aca="false">AVERAGE($B439:$B452)</f>
        <v>-67.3640714285714</v>
      </c>
      <c r="P452" s="1" t="n">
        <f aca="false">AVERAGE($B438:$B452)</f>
        <v>-67.3663333333333</v>
      </c>
      <c r="Q452" s="1" t="n">
        <f aca="false">AVERAGE($B437:$B452)</f>
        <v>-67.3673125</v>
      </c>
      <c r="R452" s="1" t="n">
        <f aca="false">AVERAGE($B436:$B452)</f>
        <v>-67.3686470588235</v>
      </c>
      <c r="S452" s="1" t="n">
        <f aca="false">AVERAGE($B435:$B452)</f>
        <v>-67.3662222222222</v>
      </c>
      <c r="T452" s="1" t="n">
        <f aca="false">AVERAGE($B434:$B452)</f>
        <v>-67.3643684210526</v>
      </c>
      <c r="U452" s="1" t="n">
        <f aca="false">AVERAGE($B433:$B452)</f>
        <v>-67.3637</v>
      </c>
      <c r="V452" s="1" t="n">
        <f aca="false">AVERAGE($B432:$B452)</f>
        <v>-67.3656190476191</v>
      </c>
      <c r="W452" s="1" t="n">
        <f aca="false">AVERAGE($B431:$B452)</f>
        <v>-67.3664090909091</v>
      </c>
      <c r="X452" s="1" t="n">
        <f aca="false">AVERAGE($B430:$B452)</f>
        <v>-67.3672608695652</v>
      </c>
      <c r="Y452" s="1" t="n">
        <f aca="false">AVERAGE($B429:$B452)</f>
        <v>-67.3685833333333</v>
      </c>
      <c r="Z452" s="1" t="n">
        <f aca="false">AVERAGE($B428:$B452)</f>
        <v>-67.36372</v>
      </c>
      <c r="AA452" s="1" t="n">
        <f aca="false">AVERAGE($B427:$B452)</f>
        <v>-67.3651153846154</v>
      </c>
      <c r="AB452" s="1" t="n">
        <f aca="false">AVERAGE($B426:$B452)</f>
        <v>-67.368037037037</v>
      </c>
      <c r="AC452" s="1" t="n">
        <f aca="false">AVERAGE($B425:$B452)</f>
        <v>-67.3683928571429</v>
      </c>
      <c r="AD452" s="1" t="n">
        <f aca="false">AVERAGE($B424:$B452)</f>
        <v>-67.3684482758621</v>
      </c>
      <c r="AE452" s="1" t="n">
        <f aca="false">AVERAGE($B423:$B452)</f>
        <v>-67.3708</v>
      </c>
      <c r="AF452" s="1" t="n">
        <f aca="false">AVERAGE($B422:$B452)</f>
        <v>-67.3718387096774</v>
      </c>
      <c r="AG452" s="1" t="n">
        <f aca="false">AVERAGE($B421:$B452)</f>
        <v>-67.3726875</v>
      </c>
      <c r="AI452" s="1" t="n">
        <v>4.152</v>
      </c>
    </row>
    <row r="453" customFormat="false" ht="12.75" hidden="false" customHeight="false" outlineLevel="0" collapsed="false">
      <c r="B453" s="1" t="n">
        <v>-67.392</v>
      </c>
      <c r="C453" s="1" t="n">
        <f aca="false">AVERAGE(B452:B453)</f>
        <v>-67.386</v>
      </c>
      <c r="D453" s="1" t="n">
        <f aca="false">AVERAGE(B451:B453)</f>
        <v>-67.384</v>
      </c>
      <c r="E453" s="1" t="n">
        <f aca="false">AVERAGE(B450:B453)</f>
        <v>-67.38125</v>
      </c>
      <c r="F453" s="1" t="n">
        <f aca="false">AVERAGE(B449:B453)</f>
        <v>-67.3818</v>
      </c>
      <c r="G453" s="1" t="n">
        <f aca="false">AVERAGE($B448:$B453)</f>
        <v>-67.3688333333333</v>
      </c>
      <c r="H453" s="1" t="n">
        <f aca="false">AVERAGE($B447:$B453)</f>
        <v>-67.3731428571429</v>
      </c>
      <c r="I453" s="1" t="n">
        <f aca="false">AVERAGE($B446:$B453)</f>
        <v>-67.37025</v>
      </c>
      <c r="J453" s="1" t="n">
        <f aca="false">AVERAGE($B445:$B453)</f>
        <v>-67.3735555555556</v>
      </c>
      <c r="K453" s="1" t="n">
        <f aca="false">AVERAGE($B444:$B453)</f>
        <v>-67.3715</v>
      </c>
      <c r="L453" s="1" t="n">
        <f aca="false">AVERAGE($B443:$B453)</f>
        <v>-67.372</v>
      </c>
      <c r="M453" s="1" t="n">
        <f aca="false">AVERAGE($B442:$B453)</f>
        <v>-67.3731666666667</v>
      </c>
      <c r="N453" s="1" t="n">
        <f aca="false">AVERAGE($B441:$B453)</f>
        <v>-67.3695384615385</v>
      </c>
      <c r="O453" s="1" t="n">
        <f aca="false">AVERAGE($B440:$B453)</f>
        <v>-67.3685714285714</v>
      </c>
      <c r="P453" s="1" t="n">
        <f aca="false">AVERAGE($B439:$B453)</f>
        <v>-67.3659333333333</v>
      </c>
      <c r="Q453" s="1" t="n">
        <f aca="false">AVERAGE($B438:$B453)</f>
        <v>-67.3679375</v>
      </c>
      <c r="R453" s="1" t="n">
        <f aca="false">AVERAGE($B437:$B453)</f>
        <v>-67.3687647058824</v>
      </c>
      <c r="S453" s="1" t="n">
        <f aca="false">AVERAGE($B436:$B453)</f>
        <v>-67.3699444444444</v>
      </c>
      <c r="T453" s="1" t="n">
        <f aca="false">AVERAGE($B435:$B453)</f>
        <v>-67.3675789473684</v>
      </c>
      <c r="U453" s="1" t="n">
        <f aca="false">AVERAGE($B434:$B453)</f>
        <v>-67.36575</v>
      </c>
      <c r="V453" s="1" t="n">
        <f aca="false">AVERAGE($B433:$B453)</f>
        <v>-67.3650476190476</v>
      </c>
      <c r="W453" s="1" t="n">
        <f aca="false">AVERAGE($B432:$B453)</f>
        <v>-67.3668181818182</v>
      </c>
      <c r="X453" s="1" t="n">
        <f aca="false">AVERAGE($B431:$B453)</f>
        <v>-67.3675217391304</v>
      </c>
      <c r="Y453" s="1" t="n">
        <f aca="false">AVERAGE($B430:$B453)</f>
        <v>-67.3682916666667</v>
      </c>
      <c r="Z453" s="1" t="n">
        <f aca="false">AVERAGE($B429:$B453)</f>
        <v>-67.36952</v>
      </c>
      <c r="AA453" s="1" t="n">
        <f aca="false">AVERAGE($B428:$B453)</f>
        <v>-67.3648076923077</v>
      </c>
      <c r="AB453" s="1" t="n">
        <f aca="false">AVERAGE($B427:$B453)</f>
        <v>-67.3661111111111</v>
      </c>
      <c r="AC453" s="1" t="n">
        <f aca="false">AVERAGE($B426:$B453)</f>
        <v>-67.3688928571429</v>
      </c>
      <c r="AD453" s="1" t="n">
        <f aca="false">AVERAGE($B425:$B453)</f>
        <v>-67.3692068965517</v>
      </c>
      <c r="AE453" s="1" t="n">
        <f aca="false">AVERAGE($B424:$B453)</f>
        <v>-67.3692333333333</v>
      </c>
      <c r="AF453" s="1" t="n">
        <f aca="false">AVERAGE($B423:$B453)</f>
        <v>-67.3714838709678</v>
      </c>
      <c r="AG453" s="1" t="n">
        <f aca="false">AVERAGE($B422:$B453)</f>
        <v>-67.37246875</v>
      </c>
      <c r="AI453" s="1" t="n">
        <v>4.158</v>
      </c>
    </row>
    <row r="454" customFormat="false" ht="12.75" hidden="false" customHeight="false" outlineLevel="0" collapsed="false">
      <c r="B454" s="1" t="n">
        <v>-67.355</v>
      </c>
      <c r="C454" s="1" t="n">
        <f aca="false">AVERAGE(B453:B454)</f>
        <v>-67.3735</v>
      </c>
      <c r="D454" s="1" t="n">
        <f aca="false">AVERAGE(B452:B454)</f>
        <v>-67.3756666666667</v>
      </c>
      <c r="E454" s="1" t="n">
        <f aca="false">AVERAGE(B451:B454)</f>
        <v>-67.37675</v>
      </c>
      <c r="F454" s="1" t="n">
        <f aca="false">AVERAGE(B450:B454)</f>
        <v>-67.376</v>
      </c>
      <c r="G454" s="1" t="n">
        <f aca="false">AVERAGE($B449:$B454)</f>
        <v>-67.3773333333333</v>
      </c>
      <c r="H454" s="1" t="n">
        <f aca="false">AVERAGE($B448:$B454)</f>
        <v>-67.3668571428571</v>
      </c>
      <c r="I454" s="1" t="n">
        <f aca="false">AVERAGE($B447:$B454)</f>
        <v>-67.370875</v>
      </c>
      <c r="J454" s="1" t="n">
        <f aca="false">AVERAGE($B446:$B454)</f>
        <v>-67.3685555555556</v>
      </c>
      <c r="K454" s="1" t="n">
        <f aca="false">AVERAGE($B445:$B454)</f>
        <v>-67.3717</v>
      </c>
      <c r="L454" s="1" t="n">
        <f aca="false">AVERAGE($B444:$B454)</f>
        <v>-67.37</v>
      </c>
      <c r="M454" s="1" t="n">
        <f aca="false">AVERAGE($B443:$B454)</f>
        <v>-67.3705833333333</v>
      </c>
      <c r="N454" s="1" t="n">
        <f aca="false">AVERAGE($B442:$B454)</f>
        <v>-67.3717692307692</v>
      </c>
      <c r="O454" s="1" t="n">
        <f aca="false">AVERAGE($B441:$B454)</f>
        <v>-67.3685</v>
      </c>
      <c r="P454" s="1" t="n">
        <f aca="false">AVERAGE($B440:$B454)</f>
        <v>-67.3676666666667</v>
      </c>
      <c r="Q454" s="1" t="n">
        <f aca="false">AVERAGE($B439:$B454)</f>
        <v>-67.36525</v>
      </c>
      <c r="R454" s="1" t="n">
        <f aca="false">AVERAGE($B438:$B454)</f>
        <v>-67.3671764705882</v>
      </c>
      <c r="S454" s="1" t="n">
        <f aca="false">AVERAGE($B437:$B454)</f>
        <v>-67.368</v>
      </c>
      <c r="T454" s="1" t="n">
        <f aca="false">AVERAGE($B436:$B454)</f>
        <v>-67.3691578947368</v>
      </c>
      <c r="U454" s="1" t="n">
        <f aca="false">AVERAGE($B435:$B454)</f>
        <v>-67.36695</v>
      </c>
      <c r="V454" s="1" t="n">
        <f aca="false">AVERAGE($B434:$B454)</f>
        <v>-67.3652380952381</v>
      </c>
      <c r="W454" s="1" t="n">
        <f aca="false">AVERAGE($B433:$B454)</f>
        <v>-67.3645909090909</v>
      </c>
      <c r="X454" s="1" t="n">
        <f aca="false">AVERAGE($B432:$B454)</f>
        <v>-67.3663043478261</v>
      </c>
      <c r="Y454" s="1" t="n">
        <f aca="false">AVERAGE($B431:$B454)</f>
        <v>-67.367</v>
      </c>
      <c r="Z454" s="1" t="n">
        <f aca="false">AVERAGE($B430:$B454)</f>
        <v>-67.36776</v>
      </c>
      <c r="AA454" s="1" t="n">
        <f aca="false">AVERAGE($B429:$B454)</f>
        <v>-67.3689615384615</v>
      </c>
      <c r="AB454" s="1" t="n">
        <f aca="false">AVERAGE($B428:$B454)</f>
        <v>-67.3644444444444</v>
      </c>
      <c r="AC454" s="1" t="n">
        <f aca="false">AVERAGE($B427:$B454)</f>
        <v>-67.3657142857143</v>
      </c>
      <c r="AD454" s="1" t="n">
        <f aca="false">AVERAGE($B426:$B454)</f>
        <v>-67.3684137931034</v>
      </c>
      <c r="AE454" s="1" t="n">
        <f aca="false">AVERAGE($B425:$B454)</f>
        <v>-67.3687333333333</v>
      </c>
      <c r="AF454" s="1" t="n">
        <f aca="false">AVERAGE($B424:$B454)</f>
        <v>-67.3687741935484</v>
      </c>
      <c r="AG454" s="1" t="n">
        <f aca="false">AVERAGE($B423:$B454)</f>
        <v>-67.37096875</v>
      </c>
      <c r="AI454" s="1" t="n">
        <v>4.559</v>
      </c>
    </row>
    <row r="455" customFormat="false" ht="12.75" hidden="false" customHeight="false" outlineLevel="0" collapsed="false">
      <c r="B455" s="1" t="n">
        <v>-67.348</v>
      </c>
      <c r="C455" s="1" t="n">
        <f aca="false">AVERAGE(B454:B455)</f>
        <v>-67.3515</v>
      </c>
      <c r="D455" s="1" t="n">
        <f aca="false">AVERAGE(B453:B455)</f>
        <v>-67.365</v>
      </c>
      <c r="E455" s="1" t="n">
        <f aca="false">AVERAGE(B452:B455)</f>
        <v>-67.36875</v>
      </c>
      <c r="F455" s="1" t="n">
        <f aca="false">AVERAGE(B451:B455)</f>
        <v>-67.371</v>
      </c>
      <c r="G455" s="1" t="n">
        <f aca="false">AVERAGE($B450:$B455)</f>
        <v>-67.3713333333333</v>
      </c>
      <c r="H455" s="1" t="n">
        <f aca="false">AVERAGE($B449:$B455)</f>
        <v>-67.3731428571429</v>
      </c>
      <c r="I455" s="1" t="n">
        <f aca="false">AVERAGE($B448:$B455)</f>
        <v>-67.3645</v>
      </c>
      <c r="J455" s="1" t="n">
        <f aca="false">AVERAGE($B447:$B455)</f>
        <v>-67.3683333333333</v>
      </c>
      <c r="K455" s="1" t="n">
        <f aca="false">AVERAGE($B446:$B455)</f>
        <v>-67.3665</v>
      </c>
      <c r="L455" s="1" t="n">
        <f aca="false">AVERAGE($B445:$B455)</f>
        <v>-67.3695454545455</v>
      </c>
      <c r="M455" s="1" t="n">
        <f aca="false">AVERAGE($B444:$B455)</f>
        <v>-67.3681666666667</v>
      </c>
      <c r="N455" s="1" t="n">
        <f aca="false">AVERAGE($B443:$B455)</f>
        <v>-67.3688461538462</v>
      </c>
      <c r="O455" s="1" t="n">
        <f aca="false">AVERAGE($B442:$B455)</f>
        <v>-67.3700714285714</v>
      </c>
      <c r="P455" s="1" t="n">
        <f aca="false">AVERAGE($B441:$B455)</f>
        <v>-67.3671333333333</v>
      </c>
      <c r="Q455" s="1" t="n">
        <f aca="false">AVERAGE($B440:$B455)</f>
        <v>-67.3664375</v>
      </c>
      <c r="R455" s="1" t="n">
        <f aca="false">AVERAGE($B439:$B455)</f>
        <v>-67.3642352941177</v>
      </c>
      <c r="S455" s="1" t="n">
        <f aca="false">AVERAGE($B438:$B455)</f>
        <v>-67.3661111111111</v>
      </c>
      <c r="T455" s="1" t="n">
        <f aca="false">AVERAGE($B437:$B455)</f>
        <v>-67.3669473684211</v>
      </c>
      <c r="U455" s="1" t="n">
        <f aca="false">AVERAGE($B436:$B455)</f>
        <v>-67.3681</v>
      </c>
      <c r="V455" s="1" t="n">
        <f aca="false">AVERAGE($B435:$B455)</f>
        <v>-67.3660476190476</v>
      </c>
      <c r="W455" s="1" t="n">
        <f aca="false">AVERAGE($B434:$B455)</f>
        <v>-67.3644545454546</v>
      </c>
      <c r="X455" s="1" t="n">
        <f aca="false">AVERAGE($B433:$B455)</f>
        <v>-67.3638695652174</v>
      </c>
      <c r="Y455" s="1" t="n">
        <f aca="false">AVERAGE($B432:$B455)</f>
        <v>-67.3655416666667</v>
      </c>
      <c r="Z455" s="1" t="n">
        <f aca="false">AVERAGE($B431:$B455)</f>
        <v>-67.36624</v>
      </c>
      <c r="AA455" s="1" t="n">
        <f aca="false">AVERAGE($B430:$B455)</f>
        <v>-67.367</v>
      </c>
      <c r="AB455" s="1" t="n">
        <f aca="false">AVERAGE($B429:$B455)</f>
        <v>-67.3681851851852</v>
      </c>
      <c r="AC455" s="1" t="n">
        <f aca="false">AVERAGE($B428:$B455)</f>
        <v>-67.3638571428571</v>
      </c>
      <c r="AD455" s="1" t="n">
        <f aca="false">AVERAGE($B427:$B455)</f>
        <v>-67.3651034482759</v>
      </c>
      <c r="AE455" s="1" t="n">
        <f aca="false">AVERAGE($B426:$B455)</f>
        <v>-67.3677333333333</v>
      </c>
      <c r="AF455" s="1" t="n">
        <f aca="false">AVERAGE($B425:$B455)</f>
        <v>-67.368064516129</v>
      </c>
      <c r="AG455" s="1" t="n">
        <f aca="false">AVERAGE($B424:$B455)</f>
        <v>-67.368125</v>
      </c>
      <c r="AI455" s="1" t="n">
        <v>3.539</v>
      </c>
    </row>
    <row r="456" customFormat="false" ht="12.75" hidden="false" customHeight="false" outlineLevel="0" collapsed="false">
      <c r="B456" s="1" t="n">
        <v>-67.347</v>
      </c>
      <c r="C456" s="1" t="n">
        <f aca="false">AVERAGE(B455:B456)</f>
        <v>-67.3475</v>
      </c>
      <c r="D456" s="1" t="n">
        <f aca="false">AVERAGE(B454:B456)</f>
        <v>-67.35</v>
      </c>
      <c r="E456" s="1" t="n">
        <f aca="false">AVERAGE(B453:B456)</f>
        <v>-67.3605</v>
      </c>
      <c r="F456" s="1" t="n">
        <f aca="false">AVERAGE(B452:B456)</f>
        <v>-67.3644</v>
      </c>
      <c r="G456" s="1" t="n">
        <f aca="false">AVERAGE($B451:$B456)</f>
        <v>-67.367</v>
      </c>
      <c r="H456" s="1" t="n">
        <f aca="false">AVERAGE($B450:$B456)</f>
        <v>-67.3678571428572</v>
      </c>
      <c r="I456" s="1" t="n">
        <f aca="false">AVERAGE($B449:$B456)</f>
        <v>-67.369875</v>
      </c>
      <c r="J456" s="1" t="n">
        <f aca="false">AVERAGE($B448:$B456)</f>
        <v>-67.3625555555556</v>
      </c>
      <c r="K456" s="1" t="n">
        <f aca="false">AVERAGE($B447:$B456)</f>
        <v>-67.3662</v>
      </c>
      <c r="L456" s="1" t="n">
        <f aca="false">AVERAGE($B446:$B456)</f>
        <v>-67.3647272727273</v>
      </c>
      <c r="M456" s="1" t="n">
        <f aca="false">AVERAGE($B445:$B456)</f>
        <v>-67.3676666666667</v>
      </c>
      <c r="N456" s="1" t="n">
        <f aca="false">AVERAGE($B444:$B456)</f>
        <v>-67.3665384615385</v>
      </c>
      <c r="O456" s="1" t="n">
        <f aca="false">AVERAGE($B443:$B456)</f>
        <v>-67.3672857142857</v>
      </c>
      <c r="P456" s="1" t="n">
        <f aca="false">AVERAGE($B442:$B456)</f>
        <v>-67.3685333333333</v>
      </c>
      <c r="Q456" s="1" t="n">
        <f aca="false">AVERAGE($B441:$B456)</f>
        <v>-67.365875</v>
      </c>
      <c r="R456" s="1" t="n">
        <f aca="false">AVERAGE($B440:$B456)</f>
        <v>-67.3652941176471</v>
      </c>
      <c r="S456" s="1" t="n">
        <f aca="false">AVERAGE($B439:$B456)</f>
        <v>-67.3632777777778</v>
      </c>
      <c r="T456" s="1" t="n">
        <f aca="false">AVERAGE($B438:$B456)</f>
        <v>-67.3651052631579</v>
      </c>
      <c r="U456" s="1" t="n">
        <f aca="false">AVERAGE($B437:$B456)</f>
        <v>-67.36595</v>
      </c>
      <c r="V456" s="1" t="n">
        <f aca="false">AVERAGE($B436:$B456)</f>
        <v>-67.3670952380953</v>
      </c>
      <c r="W456" s="1" t="n">
        <f aca="false">AVERAGE($B435:$B456)</f>
        <v>-67.3651818181818</v>
      </c>
      <c r="X456" s="1" t="n">
        <f aca="false">AVERAGE($B434:$B456)</f>
        <v>-67.3636956521739</v>
      </c>
      <c r="Y456" s="1" t="n">
        <f aca="false">AVERAGE($B433:$B456)</f>
        <v>-67.3631666666667</v>
      </c>
      <c r="Z456" s="1" t="n">
        <f aca="false">AVERAGE($B432:$B456)</f>
        <v>-67.3648</v>
      </c>
      <c r="AA456" s="1" t="n">
        <f aca="false">AVERAGE($B431:$B456)</f>
        <v>-67.3655</v>
      </c>
      <c r="AB456" s="1" t="n">
        <f aca="false">AVERAGE($B430:$B456)</f>
        <v>-67.3662592592593</v>
      </c>
      <c r="AC456" s="1" t="n">
        <f aca="false">AVERAGE($B429:$B456)</f>
        <v>-67.3674285714286</v>
      </c>
      <c r="AD456" s="1" t="n">
        <f aca="false">AVERAGE($B428:$B456)</f>
        <v>-67.363275862069</v>
      </c>
      <c r="AE456" s="1" t="n">
        <f aca="false">AVERAGE($B427:$B456)</f>
        <v>-67.3645</v>
      </c>
      <c r="AF456" s="1" t="n">
        <f aca="false">AVERAGE($B426:$B456)</f>
        <v>-67.367064516129</v>
      </c>
      <c r="AG456" s="1" t="n">
        <f aca="false">AVERAGE($B425:$B456)</f>
        <v>-67.36740625</v>
      </c>
      <c r="AI456" s="1" t="n">
        <v>4.092</v>
      </c>
    </row>
    <row r="457" customFormat="false" ht="12.75" hidden="false" customHeight="false" outlineLevel="0" collapsed="false">
      <c r="B457" s="1" t="n">
        <v>-67.318</v>
      </c>
      <c r="C457" s="1" t="n">
        <f aca="false">AVERAGE(B456:B457)</f>
        <v>-67.3325</v>
      </c>
      <c r="D457" s="1" t="n">
        <f aca="false">AVERAGE(B455:B457)</f>
        <v>-67.3376666666667</v>
      </c>
      <c r="E457" s="1" t="n">
        <f aca="false">AVERAGE(B454:B457)</f>
        <v>-67.342</v>
      </c>
      <c r="F457" s="1" t="n">
        <f aca="false">AVERAGE(B453:B457)</f>
        <v>-67.352</v>
      </c>
      <c r="G457" s="1" t="n">
        <f aca="false">AVERAGE($B452:$B457)</f>
        <v>-67.3566666666667</v>
      </c>
      <c r="H457" s="1" t="n">
        <f aca="false">AVERAGE($B451:$B457)</f>
        <v>-67.36</v>
      </c>
      <c r="I457" s="1" t="n">
        <f aca="false">AVERAGE($B450:$B457)</f>
        <v>-67.361625</v>
      </c>
      <c r="J457" s="1" t="n">
        <f aca="false">AVERAGE($B449:$B457)</f>
        <v>-67.3641111111111</v>
      </c>
      <c r="K457" s="1" t="n">
        <f aca="false">AVERAGE($B448:$B457)</f>
        <v>-67.3581</v>
      </c>
      <c r="L457" s="1" t="n">
        <f aca="false">AVERAGE($B447:$B457)</f>
        <v>-67.3618181818182</v>
      </c>
      <c r="M457" s="1" t="n">
        <f aca="false">AVERAGE($B446:$B457)</f>
        <v>-67.3608333333333</v>
      </c>
      <c r="N457" s="1" t="n">
        <f aca="false">AVERAGE($B445:$B457)</f>
        <v>-67.3638461538462</v>
      </c>
      <c r="O457" s="1" t="n">
        <f aca="false">AVERAGE($B444:$B457)</f>
        <v>-67.3630714285714</v>
      </c>
      <c r="P457" s="1" t="n">
        <f aca="false">AVERAGE($B443:$B457)</f>
        <v>-67.364</v>
      </c>
      <c r="Q457" s="1" t="n">
        <f aca="false">AVERAGE($B442:$B457)</f>
        <v>-67.365375</v>
      </c>
      <c r="R457" s="1" t="n">
        <f aca="false">AVERAGE($B441:$B457)</f>
        <v>-67.3630588235294</v>
      </c>
      <c r="S457" s="1" t="n">
        <f aca="false">AVERAGE($B440:$B457)</f>
        <v>-67.3626666666667</v>
      </c>
      <c r="T457" s="1" t="n">
        <f aca="false">AVERAGE($B439:$B457)</f>
        <v>-67.3608947368421</v>
      </c>
      <c r="U457" s="1" t="n">
        <f aca="false">AVERAGE($B438:$B457)</f>
        <v>-67.36275</v>
      </c>
      <c r="V457" s="1" t="n">
        <f aca="false">AVERAGE($B437:$B457)</f>
        <v>-67.3636666666667</v>
      </c>
      <c r="W457" s="1" t="n">
        <f aca="false">AVERAGE($B436:$B457)</f>
        <v>-67.3648636363636</v>
      </c>
      <c r="X457" s="1" t="n">
        <f aca="false">AVERAGE($B435:$B457)</f>
        <v>-67.3631304347826</v>
      </c>
      <c r="Y457" s="1" t="n">
        <f aca="false">AVERAGE($B434:$B457)</f>
        <v>-67.3617916666667</v>
      </c>
      <c r="Z457" s="1" t="n">
        <f aca="false">AVERAGE($B433:$B457)</f>
        <v>-67.36136</v>
      </c>
      <c r="AA457" s="1" t="n">
        <f aca="false">AVERAGE($B432:$B457)</f>
        <v>-67.363</v>
      </c>
      <c r="AB457" s="1" t="n">
        <f aca="false">AVERAGE($B431:$B457)</f>
        <v>-67.3637407407407</v>
      </c>
      <c r="AC457" s="1" t="n">
        <f aca="false">AVERAGE($B430:$B457)</f>
        <v>-67.3645357142857</v>
      </c>
      <c r="AD457" s="1" t="n">
        <f aca="false">AVERAGE($B429:$B457)</f>
        <v>-67.365724137931</v>
      </c>
      <c r="AE457" s="1" t="n">
        <f aca="false">AVERAGE($B428:$B457)</f>
        <v>-67.3617666666667</v>
      </c>
      <c r="AF457" s="1" t="n">
        <f aca="false">AVERAGE($B427:$B457)</f>
        <v>-67.363</v>
      </c>
      <c r="AG457" s="1" t="n">
        <f aca="false">AVERAGE($B426:$B457)</f>
        <v>-67.36553125</v>
      </c>
      <c r="AI457" s="1" t="n">
        <v>3.916</v>
      </c>
    </row>
    <row r="458" customFormat="false" ht="12.75" hidden="false" customHeight="false" outlineLevel="0" collapsed="false">
      <c r="B458" s="1" t="n">
        <v>-67.362</v>
      </c>
      <c r="C458" s="1" t="n">
        <f aca="false">AVERAGE(B457:B458)</f>
        <v>-67.34</v>
      </c>
      <c r="D458" s="1" t="n">
        <f aca="false">AVERAGE(B456:B458)</f>
        <v>-67.3423333333333</v>
      </c>
      <c r="E458" s="1" t="n">
        <f aca="false">AVERAGE(B455:B458)</f>
        <v>-67.34375</v>
      </c>
      <c r="F458" s="1" t="n">
        <f aca="false">AVERAGE(B454:B458)</f>
        <v>-67.346</v>
      </c>
      <c r="G458" s="1" t="n">
        <f aca="false">AVERAGE($B453:$B458)</f>
        <v>-67.3536666666667</v>
      </c>
      <c r="H458" s="1" t="n">
        <f aca="false">AVERAGE($B452:$B458)</f>
        <v>-67.3574285714286</v>
      </c>
      <c r="I458" s="1" t="n">
        <f aca="false">AVERAGE($B451:$B458)</f>
        <v>-67.36025</v>
      </c>
      <c r="J458" s="1" t="n">
        <f aca="false">AVERAGE($B450:$B458)</f>
        <v>-67.3616666666667</v>
      </c>
      <c r="K458" s="1" t="n">
        <f aca="false">AVERAGE($B449:$B458)</f>
        <v>-67.3639</v>
      </c>
      <c r="L458" s="1" t="n">
        <f aca="false">AVERAGE($B448:$B458)</f>
        <v>-67.3584545454546</v>
      </c>
      <c r="M458" s="1" t="n">
        <f aca="false">AVERAGE($B447:$B458)</f>
        <v>-67.3618333333333</v>
      </c>
      <c r="N458" s="1" t="n">
        <f aca="false">AVERAGE($B446:$B458)</f>
        <v>-67.3609230769231</v>
      </c>
      <c r="O458" s="1" t="n">
        <f aca="false">AVERAGE($B445:$B458)</f>
        <v>-67.3637142857143</v>
      </c>
      <c r="P458" s="1" t="n">
        <f aca="false">AVERAGE($B444:$B458)</f>
        <v>-67.363</v>
      </c>
      <c r="Q458" s="1" t="n">
        <f aca="false">AVERAGE($B443:$B458)</f>
        <v>-67.363875</v>
      </c>
      <c r="R458" s="1" t="n">
        <f aca="false">AVERAGE($B442:$B458)</f>
        <v>-67.3651764705882</v>
      </c>
      <c r="S458" s="1" t="n">
        <f aca="false">AVERAGE($B441:$B458)</f>
        <v>-67.363</v>
      </c>
      <c r="T458" s="1" t="n">
        <f aca="false">AVERAGE($B440:$B458)</f>
        <v>-67.3626315789474</v>
      </c>
      <c r="U458" s="1" t="n">
        <f aca="false">AVERAGE($B439:$B458)</f>
        <v>-67.36095</v>
      </c>
      <c r="V458" s="1" t="n">
        <f aca="false">AVERAGE($B438:$B458)</f>
        <v>-67.3627142857143</v>
      </c>
      <c r="W458" s="1" t="n">
        <f aca="false">AVERAGE($B437:$B458)</f>
        <v>-67.3635909090909</v>
      </c>
      <c r="X458" s="1" t="n">
        <f aca="false">AVERAGE($B436:$B458)</f>
        <v>-67.3647391304348</v>
      </c>
      <c r="Y458" s="1" t="n">
        <f aca="false">AVERAGE($B435:$B458)</f>
        <v>-67.3630833333333</v>
      </c>
      <c r="Z458" s="1" t="n">
        <f aca="false">AVERAGE($B434:$B458)</f>
        <v>-67.3618</v>
      </c>
      <c r="AA458" s="1" t="n">
        <f aca="false">AVERAGE($B433:$B458)</f>
        <v>-67.3613846153846</v>
      </c>
      <c r="AB458" s="1" t="n">
        <f aca="false">AVERAGE($B432:$B458)</f>
        <v>-67.362962962963</v>
      </c>
      <c r="AC458" s="1" t="n">
        <f aca="false">AVERAGE($B431:$B458)</f>
        <v>-67.3636785714286</v>
      </c>
      <c r="AD458" s="1" t="n">
        <f aca="false">AVERAGE($B430:$B458)</f>
        <v>-67.3644482758621</v>
      </c>
      <c r="AE458" s="1" t="n">
        <f aca="false">AVERAGE($B429:$B458)</f>
        <v>-67.3656</v>
      </c>
      <c r="AF458" s="1" t="n">
        <f aca="false">AVERAGE($B428:$B458)</f>
        <v>-67.3617741935484</v>
      </c>
      <c r="AG458" s="1" t="n">
        <f aca="false">AVERAGE($B427:$B458)</f>
        <v>-67.36296875</v>
      </c>
      <c r="AI458" s="1" t="n">
        <v>4.479</v>
      </c>
    </row>
    <row r="459" customFormat="false" ht="12.75" hidden="false" customHeight="false" outlineLevel="0" collapsed="false">
      <c r="B459" s="1" t="n">
        <v>-67.375</v>
      </c>
      <c r="C459" s="1" t="n">
        <f aca="false">AVERAGE(B458:B459)</f>
        <v>-67.3685</v>
      </c>
      <c r="D459" s="1" t="n">
        <f aca="false">AVERAGE(B457:B459)</f>
        <v>-67.3516666666667</v>
      </c>
      <c r="E459" s="1" t="n">
        <f aca="false">AVERAGE(B456:B459)</f>
        <v>-67.3505</v>
      </c>
      <c r="F459" s="1" t="n">
        <f aca="false">AVERAGE(B455:B459)</f>
        <v>-67.35</v>
      </c>
      <c r="G459" s="1" t="n">
        <f aca="false">AVERAGE($B454:$B459)</f>
        <v>-67.3508333333333</v>
      </c>
      <c r="H459" s="1" t="n">
        <f aca="false">AVERAGE($B453:$B459)</f>
        <v>-67.3567142857143</v>
      </c>
      <c r="I459" s="1" t="n">
        <f aca="false">AVERAGE($B452:$B459)</f>
        <v>-67.359625</v>
      </c>
      <c r="J459" s="1" t="n">
        <f aca="false">AVERAGE($B451:$B459)</f>
        <v>-67.3618888888889</v>
      </c>
      <c r="K459" s="1" t="n">
        <f aca="false">AVERAGE($B450:$B459)</f>
        <v>-67.363</v>
      </c>
      <c r="L459" s="1" t="n">
        <f aca="false">AVERAGE($B449:$B459)</f>
        <v>-67.3649090909091</v>
      </c>
      <c r="M459" s="1" t="n">
        <f aca="false">AVERAGE($B448:$B459)</f>
        <v>-67.3598333333333</v>
      </c>
      <c r="N459" s="1" t="n">
        <f aca="false">AVERAGE($B447:$B459)</f>
        <v>-67.3628461538462</v>
      </c>
      <c r="O459" s="1" t="n">
        <f aca="false">AVERAGE($B446:$B459)</f>
        <v>-67.3619285714286</v>
      </c>
      <c r="P459" s="1" t="n">
        <f aca="false">AVERAGE($B445:$B459)</f>
        <v>-67.3644666666667</v>
      </c>
      <c r="Q459" s="1" t="n">
        <f aca="false">AVERAGE($B444:$B459)</f>
        <v>-67.36375</v>
      </c>
      <c r="R459" s="1" t="n">
        <f aca="false">AVERAGE($B443:$B459)</f>
        <v>-67.3645294117647</v>
      </c>
      <c r="S459" s="1" t="n">
        <f aca="false">AVERAGE($B442:$B459)</f>
        <v>-67.3657222222222</v>
      </c>
      <c r="T459" s="1" t="n">
        <f aca="false">AVERAGE($B441:$B459)</f>
        <v>-67.3636315789474</v>
      </c>
      <c r="U459" s="1" t="n">
        <f aca="false">AVERAGE($B440:$B459)</f>
        <v>-67.36325</v>
      </c>
      <c r="V459" s="1" t="n">
        <f aca="false">AVERAGE($B439:$B459)</f>
        <v>-67.361619047619</v>
      </c>
      <c r="W459" s="1" t="n">
        <f aca="false">AVERAGE($B438:$B459)</f>
        <v>-67.3632727272727</v>
      </c>
      <c r="X459" s="1" t="n">
        <f aca="false">AVERAGE($B437:$B459)</f>
        <v>-67.3640869565218</v>
      </c>
      <c r="Y459" s="1" t="n">
        <f aca="false">AVERAGE($B436:$B459)</f>
        <v>-67.3651666666667</v>
      </c>
      <c r="Z459" s="1" t="n">
        <f aca="false">AVERAGE($B435:$B459)</f>
        <v>-67.36356</v>
      </c>
      <c r="AA459" s="1" t="n">
        <f aca="false">AVERAGE($B434:$B459)</f>
        <v>-67.3623076923077</v>
      </c>
      <c r="AB459" s="1" t="n">
        <f aca="false">AVERAGE($B433:$B459)</f>
        <v>-67.3618888888889</v>
      </c>
      <c r="AC459" s="1" t="n">
        <f aca="false">AVERAGE($B432:$B459)</f>
        <v>-67.3633928571429</v>
      </c>
      <c r="AD459" s="1" t="n">
        <f aca="false">AVERAGE($B431:$B459)</f>
        <v>-67.3640689655173</v>
      </c>
      <c r="AE459" s="1" t="n">
        <f aca="false">AVERAGE($B430:$B459)</f>
        <v>-67.3648</v>
      </c>
      <c r="AF459" s="1" t="n">
        <f aca="false">AVERAGE($B429:$B459)</f>
        <v>-67.3659032258065</v>
      </c>
      <c r="AG459" s="1" t="n">
        <f aca="false">AVERAGE($B428:$B459)</f>
        <v>-67.3621875</v>
      </c>
      <c r="AI459" s="1" t="n">
        <v>3.585</v>
      </c>
    </row>
    <row r="460" customFormat="false" ht="12.75" hidden="false" customHeight="false" outlineLevel="0" collapsed="false">
      <c r="B460" s="1" t="n">
        <v>-67.34</v>
      </c>
      <c r="C460" s="1" t="n">
        <f aca="false">AVERAGE(B459:B460)</f>
        <v>-67.3575</v>
      </c>
      <c r="D460" s="1" t="n">
        <f aca="false">AVERAGE(B458:B460)</f>
        <v>-67.359</v>
      </c>
      <c r="E460" s="1" t="n">
        <f aca="false">AVERAGE(B457:B460)</f>
        <v>-67.34875</v>
      </c>
      <c r="F460" s="1" t="n">
        <f aca="false">AVERAGE(B456:B460)</f>
        <v>-67.3484</v>
      </c>
      <c r="G460" s="1" t="n">
        <f aca="false">AVERAGE($B455:$B460)</f>
        <v>-67.3483333333333</v>
      </c>
      <c r="H460" s="1" t="n">
        <f aca="false">AVERAGE($B454:$B460)</f>
        <v>-67.3492857142857</v>
      </c>
      <c r="I460" s="1" t="n">
        <f aca="false">AVERAGE($B453:$B460)</f>
        <v>-67.354625</v>
      </c>
      <c r="J460" s="1" t="n">
        <f aca="false">AVERAGE($B452:$B460)</f>
        <v>-67.3574444444444</v>
      </c>
      <c r="K460" s="1" t="n">
        <f aca="false">AVERAGE($B451:$B460)</f>
        <v>-67.3597</v>
      </c>
      <c r="L460" s="1" t="n">
        <f aca="false">AVERAGE($B450:$B460)</f>
        <v>-67.3609090909091</v>
      </c>
      <c r="M460" s="1" t="n">
        <f aca="false">AVERAGE($B449:$B460)</f>
        <v>-67.3628333333333</v>
      </c>
      <c r="N460" s="1" t="n">
        <f aca="false">AVERAGE($B448:$B460)</f>
        <v>-67.3583076923077</v>
      </c>
      <c r="O460" s="1" t="n">
        <f aca="false">AVERAGE($B447:$B460)</f>
        <v>-67.3612142857143</v>
      </c>
      <c r="P460" s="1" t="n">
        <f aca="false">AVERAGE($B446:$B460)</f>
        <v>-67.3604666666667</v>
      </c>
      <c r="Q460" s="1" t="n">
        <f aca="false">AVERAGE($B445:$B460)</f>
        <v>-67.3629375</v>
      </c>
      <c r="R460" s="1" t="n">
        <f aca="false">AVERAGE($B444:$B460)</f>
        <v>-67.3623529411765</v>
      </c>
      <c r="S460" s="1" t="n">
        <f aca="false">AVERAGE($B443:$B460)</f>
        <v>-67.3631666666667</v>
      </c>
      <c r="T460" s="1" t="n">
        <f aca="false">AVERAGE($B442:$B460)</f>
        <v>-67.3643684210526</v>
      </c>
      <c r="U460" s="1" t="n">
        <f aca="false">AVERAGE($B441:$B460)</f>
        <v>-67.36245</v>
      </c>
      <c r="V460" s="1" t="n">
        <f aca="false">AVERAGE($B440:$B460)</f>
        <v>-67.3621428571429</v>
      </c>
      <c r="W460" s="1" t="n">
        <f aca="false">AVERAGE($B439:$B460)</f>
        <v>-67.3606363636364</v>
      </c>
      <c r="X460" s="1" t="n">
        <f aca="false">AVERAGE($B438:$B460)</f>
        <v>-67.3622608695652</v>
      </c>
      <c r="Y460" s="1" t="n">
        <f aca="false">AVERAGE($B437:$B460)</f>
        <v>-67.3630833333333</v>
      </c>
      <c r="Z460" s="1" t="n">
        <f aca="false">AVERAGE($B436:$B460)</f>
        <v>-67.36416</v>
      </c>
      <c r="AA460" s="1" t="n">
        <f aca="false">AVERAGE($B435:$B460)</f>
        <v>-67.3626538461539</v>
      </c>
      <c r="AB460" s="1" t="n">
        <f aca="false">AVERAGE($B434:$B460)</f>
        <v>-67.3614814814815</v>
      </c>
      <c r="AC460" s="1" t="n">
        <f aca="false">AVERAGE($B433:$B460)</f>
        <v>-67.3611071428571</v>
      </c>
      <c r="AD460" s="1" t="n">
        <f aca="false">AVERAGE($B432:$B460)</f>
        <v>-67.3625862068966</v>
      </c>
      <c r="AE460" s="1" t="n">
        <f aca="false">AVERAGE($B431:$B460)</f>
        <v>-67.3632666666667</v>
      </c>
      <c r="AF460" s="1" t="n">
        <f aca="false">AVERAGE($B430:$B460)</f>
        <v>-67.364</v>
      </c>
      <c r="AG460" s="1" t="n">
        <f aca="false">AVERAGE($B429:$B460)</f>
        <v>-67.36509375</v>
      </c>
      <c r="AI460" s="1" t="n">
        <v>4.243</v>
      </c>
    </row>
    <row r="461" customFormat="false" ht="12.75" hidden="false" customHeight="false" outlineLevel="0" collapsed="false">
      <c r="B461" s="1" t="n">
        <v>-67.412</v>
      </c>
      <c r="C461" s="1" t="n">
        <f aca="false">AVERAGE(B460:B461)</f>
        <v>-67.376</v>
      </c>
      <c r="D461" s="1" t="n">
        <f aca="false">AVERAGE(B459:B461)</f>
        <v>-67.3756666666667</v>
      </c>
      <c r="E461" s="1" t="n">
        <f aca="false">AVERAGE(B458:B461)</f>
        <v>-67.37225</v>
      </c>
      <c r="F461" s="1" t="n">
        <f aca="false">AVERAGE(B457:B461)</f>
        <v>-67.3614</v>
      </c>
      <c r="G461" s="1" t="n">
        <f aca="false">AVERAGE($B456:$B461)</f>
        <v>-67.359</v>
      </c>
      <c r="H461" s="1" t="n">
        <f aca="false">AVERAGE($B455:$B461)</f>
        <v>-67.3574285714286</v>
      </c>
      <c r="I461" s="1" t="n">
        <f aca="false">AVERAGE($B454:$B461)</f>
        <v>-67.357125</v>
      </c>
      <c r="J461" s="1" t="n">
        <f aca="false">AVERAGE($B453:$B461)</f>
        <v>-67.361</v>
      </c>
      <c r="K461" s="1" t="n">
        <f aca="false">AVERAGE($B452:$B461)</f>
        <v>-67.3629</v>
      </c>
      <c r="L461" s="1" t="n">
        <f aca="false">AVERAGE($B451:$B461)</f>
        <v>-67.3644545454546</v>
      </c>
      <c r="M461" s="1" t="n">
        <f aca="false">AVERAGE($B450:$B461)</f>
        <v>-67.3651666666667</v>
      </c>
      <c r="N461" s="1" t="n">
        <f aca="false">AVERAGE($B449:$B461)</f>
        <v>-67.3666153846154</v>
      </c>
      <c r="O461" s="1" t="n">
        <f aca="false">AVERAGE($B448:$B461)</f>
        <v>-67.3621428571429</v>
      </c>
      <c r="P461" s="1" t="n">
        <f aca="false">AVERAGE($B447:$B461)</f>
        <v>-67.3646</v>
      </c>
      <c r="Q461" s="1" t="n">
        <f aca="false">AVERAGE($B446:$B461)</f>
        <v>-67.3636875</v>
      </c>
      <c r="R461" s="1" t="n">
        <f aca="false">AVERAGE($B445:$B461)</f>
        <v>-67.3658235294118</v>
      </c>
      <c r="S461" s="1" t="n">
        <f aca="false">AVERAGE($B444:$B461)</f>
        <v>-67.3651111111111</v>
      </c>
      <c r="T461" s="1" t="n">
        <f aca="false">AVERAGE($B443:$B461)</f>
        <v>-67.3657368421053</v>
      </c>
      <c r="U461" s="1" t="n">
        <f aca="false">AVERAGE($B442:$B461)</f>
        <v>-67.36675</v>
      </c>
      <c r="V461" s="1" t="n">
        <f aca="false">AVERAGE($B441:$B461)</f>
        <v>-67.3648095238095</v>
      </c>
      <c r="W461" s="1" t="n">
        <f aca="false">AVERAGE($B440:$B461)</f>
        <v>-67.3644090909091</v>
      </c>
      <c r="X461" s="1" t="n">
        <f aca="false">AVERAGE($B439:$B461)</f>
        <v>-67.3628695652174</v>
      </c>
      <c r="Y461" s="1" t="n">
        <f aca="false">AVERAGE($B438:$B461)</f>
        <v>-67.3643333333333</v>
      </c>
      <c r="Z461" s="1" t="n">
        <f aca="false">AVERAGE($B437:$B461)</f>
        <v>-67.36504</v>
      </c>
      <c r="AA461" s="1" t="n">
        <f aca="false">AVERAGE($B436:$B461)</f>
        <v>-67.366</v>
      </c>
      <c r="AB461" s="1" t="n">
        <f aca="false">AVERAGE($B435:$B461)</f>
        <v>-67.3644814814815</v>
      </c>
      <c r="AC461" s="1" t="n">
        <f aca="false">AVERAGE($B434:$B461)</f>
        <v>-67.3632857142857</v>
      </c>
      <c r="AD461" s="1" t="n">
        <f aca="false">AVERAGE($B433:$B461)</f>
        <v>-67.3628620689655</v>
      </c>
      <c r="AE461" s="1" t="n">
        <f aca="false">AVERAGE($B432:$B461)</f>
        <v>-67.3642333333333</v>
      </c>
      <c r="AF461" s="1" t="n">
        <f aca="false">AVERAGE($B431:$B461)</f>
        <v>-67.3648387096774</v>
      </c>
      <c r="AG461" s="1" t="n">
        <f aca="false">AVERAGE($B430:$B461)</f>
        <v>-67.3655</v>
      </c>
      <c r="AI461" s="1" t="n">
        <v>4.173</v>
      </c>
    </row>
    <row r="462" customFormat="false" ht="12.75" hidden="false" customHeight="false" outlineLevel="0" collapsed="false">
      <c r="B462" s="1" t="n">
        <v>-67.379</v>
      </c>
      <c r="C462" s="1" t="n">
        <f aca="false">AVERAGE(B461:B462)</f>
        <v>-67.3955</v>
      </c>
      <c r="D462" s="1" t="n">
        <f aca="false">AVERAGE(B460:B462)</f>
        <v>-67.377</v>
      </c>
      <c r="E462" s="1" t="n">
        <f aca="false">AVERAGE(B459:B462)</f>
        <v>-67.3765</v>
      </c>
      <c r="F462" s="1" t="n">
        <f aca="false">AVERAGE(B458:B462)</f>
        <v>-67.3736</v>
      </c>
      <c r="G462" s="1" t="n">
        <f aca="false">AVERAGE($B457:$B462)</f>
        <v>-67.3643333333333</v>
      </c>
      <c r="H462" s="1" t="n">
        <f aca="false">AVERAGE($B456:$B462)</f>
        <v>-67.3618571428572</v>
      </c>
      <c r="I462" s="1" t="n">
        <f aca="false">AVERAGE($B455:$B462)</f>
        <v>-67.360125</v>
      </c>
      <c r="J462" s="1" t="n">
        <f aca="false">AVERAGE($B454:$B462)</f>
        <v>-67.3595555555556</v>
      </c>
      <c r="K462" s="1" t="n">
        <f aca="false">AVERAGE($B453:$B462)</f>
        <v>-67.3628</v>
      </c>
      <c r="L462" s="1" t="n">
        <f aca="false">AVERAGE($B452:$B462)</f>
        <v>-67.3643636363636</v>
      </c>
      <c r="M462" s="1" t="n">
        <f aca="false">AVERAGE($B451:$B462)</f>
        <v>-67.3656666666667</v>
      </c>
      <c r="N462" s="1" t="n">
        <f aca="false">AVERAGE($B450:$B462)</f>
        <v>-67.3662307692308</v>
      </c>
      <c r="O462" s="1" t="n">
        <f aca="false">AVERAGE($B449:$B462)</f>
        <v>-67.3675</v>
      </c>
      <c r="P462" s="1" t="n">
        <f aca="false">AVERAGE($B448:$B462)</f>
        <v>-67.3632666666667</v>
      </c>
      <c r="Q462" s="1" t="n">
        <f aca="false">AVERAGE($B447:$B462)</f>
        <v>-67.3655</v>
      </c>
      <c r="R462" s="1" t="n">
        <f aca="false">AVERAGE($B446:$B462)</f>
        <v>-67.3645882352941</v>
      </c>
      <c r="S462" s="1" t="n">
        <f aca="false">AVERAGE($B445:$B462)</f>
        <v>-67.3665555555556</v>
      </c>
      <c r="T462" s="1" t="n">
        <f aca="false">AVERAGE($B444:$B462)</f>
        <v>-67.3658421052632</v>
      </c>
      <c r="U462" s="1" t="n">
        <f aca="false">AVERAGE($B443:$B462)</f>
        <v>-67.3664</v>
      </c>
      <c r="V462" s="1" t="n">
        <f aca="false">AVERAGE($B442:$B462)</f>
        <v>-67.3673333333333</v>
      </c>
      <c r="W462" s="1" t="n">
        <f aca="false">AVERAGE($B441:$B462)</f>
        <v>-67.3654545454545</v>
      </c>
      <c r="X462" s="1" t="n">
        <f aca="false">AVERAGE($B440:$B462)</f>
        <v>-67.3650434782609</v>
      </c>
      <c r="Y462" s="1" t="n">
        <f aca="false">AVERAGE($B439:$B462)</f>
        <v>-67.3635416666667</v>
      </c>
      <c r="Z462" s="1" t="n">
        <f aca="false">AVERAGE($B438:$B462)</f>
        <v>-67.36492</v>
      </c>
      <c r="AA462" s="1" t="n">
        <f aca="false">AVERAGE($B437:$B462)</f>
        <v>-67.3655769230769</v>
      </c>
      <c r="AB462" s="1" t="n">
        <f aca="false">AVERAGE($B436:$B462)</f>
        <v>-67.3664814814815</v>
      </c>
      <c r="AC462" s="1" t="n">
        <f aca="false">AVERAGE($B435:$B462)</f>
        <v>-67.365</v>
      </c>
      <c r="AD462" s="1" t="n">
        <f aca="false">AVERAGE($B434:$B462)</f>
        <v>-67.3638275862069</v>
      </c>
      <c r="AE462" s="1" t="n">
        <f aca="false">AVERAGE($B433:$B462)</f>
        <v>-67.3634</v>
      </c>
      <c r="AF462" s="1" t="n">
        <f aca="false">AVERAGE($B432:$B462)</f>
        <v>-67.3647096774194</v>
      </c>
      <c r="AG462" s="1" t="n">
        <f aca="false">AVERAGE($B431:$B462)</f>
        <v>-67.36528125</v>
      </c>
      <c r="AI462" s="1" t="n">
        <v>3.573</v>
      </c>
    </row>
    <row r="463" customFormat="false" ht="12.75" hidden="false" customHeight="false" outlineLevel="0" collapsed="false">
      <c r="B463" s="1" t="n">
        <v>-67.393</v>
      </c>
      <c r="C463" s="1" t="n">
        <f aca="false">AVERAGE(B462:B463)</f>
        <v>-67.386</v>
      </c>
      <c r="D463" s="1" t="n">
        <f aca="false">AVERAGE(B461:B463)</f>
        <v>-67.3946666666667</v>
      </c>
      <c r="E463" s="1" t="n">
        <f aca="false">AVERAGE(B460:B463)</f>
        <v>-67.381</v>
      </c>
      <c r="F463" s="1" t="n">
        <f aca="false">AVERAGE(B459:B463)</f>
        <v>-67.3798</v>
      </c>
      <c r="G463" s="1" t="n">
        <f aca="false">AVERAGE($B458:$B463)</f>
        <v>-67.3768333333333</v>
      </c>
      <c r="H463" s="1" t="n">
        <f aca="false">AVERAGE($B457:$B463)</f>
        <v>-67.3684285714286</v>
      </c>
      <c r="I463" s="1" t="n">
        <f aca="false">AVERAGE($B456:$B463)</f>
        <v>-67.36575</v>
      </c>
      <c r="J463" s="1" t="n">
        <f aca="false">AVERAGE($B455:$B463)</f>
        <v>-67.3637777777778</v>
      </c>
      <c r="K463" s="1" t="n">
        <f aca="false">AVERAGE($B454:$B463)</f>
        <v>-67.3629</v>
      </c>
      <c r="L463" s="1" t="n">
        <f aca="false">AVERAGE($B453:$B463)</f>
        <v>-67.3655454545455</v>
      </c>
      <c r="M463" s="1" t="n">
        <f aca="false">AVERAGE($B452:$B463)</f>
        <v>-67.36675</v>
      </c>
      <c r="N463" s="1" t="n">
        <f aca="false">AVERAGE($B451:$B463)</f>
        <v>-67.3677692307692</v>
      </c>
      <c r="O463" s="1" t="n">
        <f aca="false">AVERAGE($B450:$B463)</f>
        <v>-67.3681428571429</v>
      </c>
      <c r="P463" s="1" t="n">
        <f aca="false">AVERAGE($B449:$B463)</f>
        <v>-67.3692</v>
      </c>
      <c r="Q463" s="1" t="n">
        <f aca="false">AVERAGE($B448:$B463)</f>
        <v>-67.365125</v>
      </c>
      <c r="R463" s="1" t="n">
        <f aca="false">AVERAGE($B447:$B463)</f>
        <v>-67.3671176470588</v>
      </c>
      <c r="S463" s="1" t="n">
        <f aca="false">AVERAGE($B446:$B463)</f>
        <v>-67.3661666666667</v>
      </c>
      <c r="T463" s="1" t="n">
        <f aca="false">AVERAGE($B445:$B463)</f>
        <v>-67.3679473684211</v>
      </c>
      <c r="U463" s="1" t="n">
        <f aca="false">AVERAGE($B444:$B463)</f>
        <v>-67.3672</v>
      </c>
      <c r="V463" s="1" t="n">
        <f aca="false">AVERAGE($B443:$B463)</f>
        <v>-67.3676666666667</v>
      </c>
      <c r="W463" s="1" t="n">
        <f aca="false">AVERAGE($B442:$B463)</f>
        <v>-67.3685</v>
      </c>
      <c r="X463" s="1" t="n">
        <f aca="false">AVERAGE($B441:$B463)</f>
        <v>-67.366652173913</v>
      </c>
      <c r="Y463" s="1" t="n">
        <f aca="false">AVERAGE($B440:$B463)</f>
        <v>-67.3662083333333</v>
      </c>
      <c r="Z463" s="1" t="n">
        <f aca="false">AVERAGE($B439:$B463)</f>
        <v>-67.36472</v>
      </c>
      <c r="AA463" s="1" t="n">
        <f aca="false">AVERAGE($B438:$B463)</f>
        <v>-67.366</v>
      </c>
      <c r="AB463" s="1" t="n">
        <f aca="false">AVERAGE($B437:$B463)</f>
        <v>-67.3665925925926</v>
      </c>
      <c r="AC463" s="1" t="n">
        <f aca="false">AVERAGE($B436:$B463)</f>
        <v>-67.3674285714286</v>
      </c>
      <c r="AD463" s="1" t="n">
        <f aca="false">AVERAGE($B435:$B463)</f>
        <v>-67.3659655172414</v>
      </c>
      <c r="AE463" s="1" t="n">
        <f aca="false">AVERAGE($B434:$B463)</f>
        <v>-67.3648</v>
      </c>
      <c r="AF463" s="1" t="n">
        <f aca="false">AVERAGE($B433:$B463)</f>
        <v>-67.3643548387097</v>
      </c>
      <c r="AG463" s="1" t="n">
        <f aca="false">AVERAGE($B432:$B463)</f>
        <v>-67.36559375</v>
      </c>
      <c r="AI463" s="1" t="n">
        <v>4.055</v>
      </c>
    </row>
    <row r="464" customFormat="false" ht="12.75" hidden="false" customHeight="false" outlineLevel="0" collapsed="false">
      <c r="B464" s="1" t="n">
        <v>-67.384</v>
      </c>
      <c r="C464" s="1" t="n">
        <f aca="false">AVERAGE(B463:B464)</f>
        <v>-67.3885</v>
      </c>
      <c r="D464" s="1" t="n">
        <f aca="false">AVERAGE(B462:B464)</f>
        <v>-67.3853333333333</v>
      </c>
      <c r="E464" s="1" t="n">
        <f aca="false">AVERAGE(B461:B464)</f>
        <v>-67.392</v>
      </c>
      <c r="F464" s="1" t="n">
        <f aca="false">AVERAGE(B460:B464)</f>
        <v>-67.3816</v>
      </c>
      <c r="G464" s="1" t="n">
        <f aca="false">AVERAGE($B459:$B464)</f>
        <v>-67.3805</v>
      </c>
      <c r="H464" s="1" t="n">
        <f aca="false">AVERAGE($B458:$B464)</f>
        <v>-67.3778571428571</v>
      </c>
      <c r="I464" s="1" t="n">
        <f aca="false">AVERAGE($B457:$B464)</f>
        <v>-67.370375</v>
      </c>
      <c r="J464" s="1" t="n">
        <f aca="false">AVERAGE($B456:$B464)</f>
        <v>-67.3677777777778</v>
      </c>
      <c r="K464" s="1" t="n">
        <f aca="false">AVERAGE($B455:$B464)</f>
        <v>-67.3658</v>
      </c>
      <c r="L464" s="1" t="n">
        <f aca="false">AVERAGE($B454:$B464)</f>
        <v>-67.3648181818182</v>
      </c>
      <c r="M464" s="1" t="n">
        <f aca="false">AVERAGE($B453:$B464)</f>
        <v>-67.3670833333333</v>
      </c>
      <c r="N464" s="1" t="n">
        <f aca="false">AVERAGE($B452:$B464)</f>
        <v>-67.3680769230769</v>
      </c>
      <c r="O464" s="1" t="n">
        <f aca="false">AVERAGE($B451:$B464)</f>
        <v>-67.3689285714286</v>
      </c>
      <c r="P464" s="1" t="n">
        <f aca="false">AVERAGE($B450:$B464)</f>
        <v>-67.3692</v>
      </c>
      <c r="Q464" s="1" t="n">
        <f aca="false">AVERAGE($B449:$B464)</f>
        <v>-67.370125</v>
      </c>
      <c r="R464" s="1" t="n">
        <f aca="false">AVERAGE($B448:$B464)</f>
        <v>-67.3662352941177</v>
      </c>
      <c r="S464" s="1" t="n">
        <f aca="false">AVERAGE($B447:$B464)</f>
        <v>-67.3680555555556</v>
      </c>
      <c r="T464" s="1" t="n">
        <f aca="false">AVERAGE($B446:$B464)</f>
        <v>-67.3671052631579</v>
      </c>
      <c r="U464" s="1" t="n">
        <f aca="false">AVERAGE($B445:$B464)</f>
        <v>-67.36875</v>
      </c>
      <c r="V464" s="1" t="n">
        <f aca="false">AVERAGE($B444:$B464)</f>
        <v>-67.368</v>
      </c>
      <c r="W464" s="1" t="n">
        <f aca="false">AVERAGE($B443:$B464)</f>
        <v>-67.3684090909091</v>
      </c>
      <c r="X464" s="1" t="n">
        <f aca="false">AVERAGE($B442:$B464)</f>
        <v>-67.3691739130435</v>
      </c>
      <c r="Y464" s="1" t="n">
        <f aca="false">AVERAGE($B441:$B464)</f>
        <v>-67.367375</v>
      </c>
      <c r="Z464" s="1" t="n">
        <f aca="false">AVERAGE($B440:$B464)</f>
        <v>-67.36692</v>
      </c>
      <c r="AA464" s="1" t="n">
        <f aca="false">AVERAGE($B439:$B464)</f>
        <v>-67.3654615384615</v>
      </c>
      <c r="AB464" s="1" t="n">
        <f aca="false">AVERAGE($B438:$B464)</f>
        <v>-67.3666666666667</v>
      </c>
      <c r="AC464" s="1" t="n">
        <f aca="false">AVERAGE($B437:$B464)</f>
        <v>-67.3672142857143</v>
      </c>
      <c r="AD464" s="1" t="n">
        <f aca="false">AVERAGE($B436:$B464)</f>
        <v>-67.368</v>
      </c>
      <c r="AE464" s="1" t="n">
        <f aca="false">AVERAGE($B435:$B464)</f>
        <v>-67.3665666666667</v>
      </c>
      <c r="AF464" s="1" t="n">
        <f aca="false">AVERAGE($B434:$B464)</f>
        <v>-67.3654193548387</v>
      </c>
      <c r="AG464" s="1" t="n">
        <f aca="false">AVERAGE($B433:$B464)</f>
        <v>-67.36496875</v>
      </c>
      <c r="AI464" s="1" t="n">
        <v>4.124</v>
      </c>
    </row>
    <row r="465" customFormat="false" ht="12.75" hidden="false" customHeight="false" outlineLevel="0" collapsed="false">
      <c r="B465" s="1" t="n">
        <v>-67.391</v>
      </c>
      <c r="C465" s="1" t="n">
        <f aca="false">AVERAGE(B464:B465)</f>
        <v>-67.3875</v>
      </c>
      <c r="D465" s="1" t="n">
        <f aca="false">AVERAGE(B463:B465)</f>
        <v>-67.3893333333333</v>
      </c>
      <c r="E465" s="1" t="n">
        <f aca="false">AVERAGE(B462:B465)</f>
        <v>-67.38675</v>
      </c>
      <c r="F465" s="1" t="n">
        <f aca="false">AVERAGE(B461:B465)</f>
        <v>-67.3918</v>
      </c>
      <c r="G465" s="1" t="n">
        <f aca="false">AVERAGE($B460:$B465)</f>
        <v>-67.3831666666667</v>
      </c>
      <c r="H465" s="1" t="n">
        <f aca="false">AVERAGE($B459:$B465)</f>
        <v>-67.382</v>
      </c>
      <c r="I465" s="1" t="n">
        <f aca="false">AVERAGE($B458:$B465)</f>
        <v>-67.3795</v>
      </c>
      <c r="J465" s="1" t="n">
        <f aca="false">AVERAGE($B457:$B465)</f>
        <v>-67.3726666666667</v>
      </c>
      <c r="K465" s="1" t="n">
        <f aca="false">AVERAGE($B456:$B465)</f>
        <v>-67.3701</v>
      </c>
      <c r="L465" s="1" t="n">
        <f aca="false">AVERAGE($B455:$B465)</f>
        <v>-67.3680909090909</v>
      </c>
      <c r="M465" s="1" t="n">
        <f aca="false">AVERAGE($B454:$B465)</f>
        <v>-67.367</v>
      </c>
      <c r="N465" s="1" t="n">
        <f aca="false">AVERAGE($B453:$B465)</f>
        <v>-67.3689230769231</v>
      </c>
      <c r="O465" s="1" t="n">
        <f aca="false">AVERAGE($B452:$B465)</f>
        <v>-67.3697142857143</v>
      </c>
      <c r="P465" s="1" t="n">
        <f aca="false">AVERAGE($B451:$B465)</f>
        <v>-67.3704</v>
      </c>
      <c r="Q465" s="1" t="n">
        <f aca="false">AVERAGE($B450:$B465)</f>
        <v>-67.3705625</v>
      </c>
      <c r="R465" s="1" t="n">
        <f aca="false">AVERAGE($B449:$B465)</f>
        <v>-67.3713529411765</v>
      </c>
      <c r="S465" s="1" t="n">
        <f aca="false">AVERAGE($B448:$B465)</f>
        <v>-67.3676111111111</v>
      </c>
      <c r="T465" s="1" t="n">
        <f aca="false">AVERAGE($B447:$B465)</f>
        <v>-67.3692631578947</v>
      </c>
      <c r="U465" s="1" t="n">
        <f aca="false">AVERAGE($B446:$B465)</f>
        <v>-67.3683</v>
      </c>
      <c r="V465" s="1" t="n">
        <f aca="false">AVERAGE($B445:$B465)</f>
        <v>-67.3698095238095</v>
      </c>
      <c r="W465" s="1" t="n">
        <f aca="false">AVERAGE($B444:$B465)</f>
        <v>-67.3690454545455</v>
      </c>
      <c r="X465" s="1" t="n">
        <f aca="false">AVERAGE($B443:$B465)</f>
        <v>-67.3693913043478</v>
      </c>
      <c r="Y465" s="1" t="n">
        <f aca="false">AVERAGE($B442:$B465)</f>
        <v>-67.3700833333333</v>
      </c>
      <c r="Z465" s="1" t="n">
        <f aca="false">AVERAGE($B441:$B465)</f>
        <v>-67.36832</v>
      </c>
      <c r="AA465" s="1" t="n">
        <f aca="false">AVERAGE($B440:$B465)</f>
        <v>-67.3678461538462</v>
      </c>
      <c r="AB465" s="1" t="n">
        <f aca="false">AVERAGE($B439:$B465)</f>
        <v>-67.3664074074074</v>
      </c>
      <c r="AC465" s="1" t="n">
        <f aca="false">AVERAGE($B438:$B465)</f>
        <v>-67.3675357142857</v>
      </c>
      <c r="AD465" s="1" t="n">
        <f aca="false">AVERAGE($B437:$B465)</f>
        <v>-67.3680344827586</v>
      </c>
      <c r="AE465" s="1" t="n">
        <f aca="false">AVERAGE($B436:$B465)</f>
        <v>-67.3687666666667</v>
      </c>
      <c r="AF465" s="1" t="n">
        <f aca="false">AVERAGE($B435:$B465)</f>
        <v>-67.3673548387097</v>
      </c>
      <c r="AG465" s="1" t="n">
        <f aca="false">AVERAGE($B434:$B465)</f>
        <v>-67.36621875</v>
      </c>
      <c r="AI465" s="1" t="n">
        <v>4.461</v>
      </c>
    </row>
    <row r="466" customFormat="false" ht="12.75" hidden="false" customHeight="false" outlineLevel="0" collapsed="false">
      <c r="B466" s="1" t="n">
        <v>-67.374</v>
      </c>
      <c r="C466" s="1" t="n">
        <f aca="false">AVERAGE(B465:B466)</f>
        <v>-67.3825</v>
      </c>
      <c r="D466" s="1" t="n">
        <f aca="false">AVERAGE(B464:B466)</f>
        <v>-67.383</v>
      </c>
      <c r="E466" s="1" t="n">
        <f aca="false">AVERAGE(B463:B466)</f>
        <v>-67.3855</v>
      </c>
      <c r="F466" s="1" t="n">
        <f aca="false">AVERAGE(B462:B466)</f>
        <v>-67.3842</v>
      </c>
      <c r="G466" s="1" t="n">
        <f aca="false">AVERAGE($B461:$B466)</f>
        <v>-67.3888333333333</v>
      </c>
      <c r="H466" s="1" t="n">
        <f aca="false">AVERAGE($B460:$B466)</f>
        <v>-67.3818571428571</v>
      </c>
      <c r="I466" s="1" t="n">
        <f aca="false">AVERAGE($B459:$B466)</f>
        <v>-67.381</v>
      </c>
      <c r="J466" s="1" t="n">
        <f aca="false">AVERAGE($B458:$B466)</f>
        <v>-67.3788888888889</v>
      </c>
      <c r="K466" s="1" t="n">
        <f aca="false">AVERAGE($B457:$B466)</f>
        <v>-67.3728</v>
      </c>
      <c r="L466" s="1" t="n">
        <f aca="false">AVERAGE($B456:$B466)</f>
        <v>-67.3704545454546</v>
      </c>
      <c r="M466" s="1" t="n">
        <f aca="false">AVERAGE($B455:$B466)</f>
        <v>-67.3685833333333</v>
      </c>
      <c r="N466" s="1" t="n">
        <f aca="false">AVERAGE($B454:$B466)</f>
        <v>-67.3675384615385</v>
      </c>
      <c r="O466" s="1" t="n">
        <f aca="false">AVERAGE($B453:$B466)</f>
        <v>-67.3692857142857</v>
      </c>
      <c r="P466" s="1" t="n">
        <f aca="false">AVERAGE($B452:$B466)</f>
        <v>-67.37</v>
      </c>
      <c r="Q466" s="1" t="n">
        <f aca="false">AVERAGE($B451:$B466)</f>
        <v>-67.370625</v>
      </c>
      <c r="R466" s="1" t="n">
        <f aca="false">AVERAGE($B450:$B466)</f>
        <v>-67.3707647058824</v>
      </c>
      <c r="S466" s="1" t="n">
        <f aca="false">AVERAGE($B449:$B466)</f>
        <v>-67.3715</v>
      </c>
      <c r="T466" s="1" t="n">
        <f aca="false">AVERAGE($B448:$B466)</f>
        <v>-67.3679473684211</v>
      </c>
      <c r="U466" s="1" t="n">
        <f aca="false">AVERAGE($B447:$B466)</f>
        <v>-67.3695</v>
      </c>
      <c r="V466" s="1" t="n">
        <f aca="false">AVERAGE($B446:$B466)</f>
        <v>-67.3685714285714</v>
      </c>
      <c r="W466" s="1" t="n">
        <f aca="false">AVERAGE($B445:$B466)</f>
        <v>-67.37</v>
      </c>
      <c r="X466" s="1" t="n">
        <f aca="false">AVERAGE($B444:$B466)</f>
        <v>-67.3692608695652</v>
      </c>
      <c r="Y466" s="1" t="n">
        <f aca="false">AVERAGE($B443:$B466)</f>
        <v>-67.3695833333333</v>
      </c>
      <c r="Z466" s="1" t="n">
        <f aca="false">AVERAGE($B442:$B466)</f>
        <v>-67.37024</v>
      </c>
      <c r="AA466" s="1" t="n">
        <f aca="false">AVERAGE($B441:$B466)</f>
        <v>-67.3685384615385</v>
      </c>
      <c r="AB466" s="1" t="n">
        <f aca="false">AVERAGE($B440:$B466)</f>
        <v>-67.3680740740741</v>
      </c>
      <c r="AC466" s="1" t="n">
        <f aca="false">AVERAGE($B439:$B466)</f>
        <v>-67.3666785714286</v>
      </c>
      <c r="AD466" s="1" t="n">
        <f aca="false">AVERAGE($B438:$B466)</f>
        <v>-67.3677586206897</v>
      </c>
      <c r="AE466" s="1" t="n">
        <f aca="false">AVERAGE($B437:$B466)</f>
        <v>-67.3682333333333</v>
      </c>
      <c r="AF466" s="1" t="n">
        <f aca="false">AVERAGE($B436:$B466)</f>
        <v>-67.368935483871</v>
      </c>
      <c r="AG466" s="1" t="n">
        <f aca="false">AVERAGE($B435:$B466)</f>
        <v>-67.3675625</v>
      </c>
      <c r="AI466" s="1" t="n">
        <v>4.449</v>
      </c>
    </row>
    <row r="467" customFormat="false" ht="12.75" hidden="false" customHeight="false" outlineLevel="0" collapsed="false">
      <c r="B467" s="1" t="n">
        <v>-67.358</v>
      </c>
      <c r="C467" s="1" t="n">
        <f aca="false">AVERAGE(B466:B467)</f>
        <v>-67.366</v>
      </c>
      <c r="D467" s="1" t="n">
        <f aca="false">AVERAGE(B465:B467)</f>
        <v>-67.3743333333333</v>
      </c>
      <c r="E467" s="1" t="n">
        <f aca="false">AVERAGE(B464:B467)</f>
        <v>-67.37675</v>
      </c>
      <c r="F467" s="1" t="n">
        <f aca="false">AVERAGE(B463:B467)</f>
        <v>-67.38</v>
      </c>
      <c r="G467" s="1" t="n">
        <f aca="false">AVERAGE($B462:$B467)</f>
        <v>-67.3798333333333</v>
      </c>
      <c r="H467" s="1" t="n">
        <f aca="false">AVERAGE($B461:$B467)</f>
        <v>-67.3844285714286</v>
      </c>
      <c r="I467" s="1" t="n">
        <f aca="false">AVERAGE($B460:$B467)</f>
        <v>-67.378875</v>
      </c>
      <c r="J467" s="1" t="n">
        <f aca="false">AVERAGE($B459:$B467)</f>
        <v>-67.3784444444445</v>
      </c>
      <c r="K467" s="1" t="n">
        <f aca="false">AVERAGE($B458:$B467)</f>
        <v>-67.3768</v>
      </c>
      <c r="L467" s="1" t="n">
        <f aca="false">AVERAGE($B457:$B467)</f>
        <v>-67.3714545454545</v>
      </c>
      <c r="M467" s="1" t="n">
        <f aca="false">AVERAGE($B456:$B467)</f>
        <v>-67.3694166666667</v>
      </c>
      <c r="N467" s="1" t="n">
        <f aca="false">AVERAGE($B455:$B467)</f>
        <v>-67.3677692307692</v>
      </c>
      <c r="O467" s="1" t="n">
        <f aca="false">AVERAGE($B454:$B467)</f>
        <v>-67.3668571428571</v>
      </c>
      <c r="P467" s="1" t="n">
        <f aca="false">AVERAGE($B453:$B467)</f>
        <v>-67.3685333333333</v>
      </c>
      <c r="Q467" s="1" t="n">
        <f aca="false">AVERAGE($B452:$B467)</f>
        <v>-67.36925</v>
      </c>
      <c r="R467" s="1" t="n">
        <f aca="false">AVERAGE($B451:$B467)</f>
        <v>-67.3698823529412</v>
      </c>
      <c r="S467" s="1" t="n">
        <f aca="false">AVERAGE($B450:$B467)</f>
        <v>-67.3700555555556</v>
      </c>
      <c r="T467" s="1" t="n">
        <f aca="false">AVERAGE($B449:$B467)</f>
        <v>-67.3707894736842</v>
      </c>
      <c r="U467" s="1" t="n">
        <f aca="false">AVERAGE($B448:$B467)</f>
        <v>-67.36745</v>
      </c>
      <c r="V467" s="1" t="n">
        <f aca="false">AVERAGE($B447:$B467)</f>
        <v>-67.3689523809524</v>
      </c>
      <c r="W467" s="1" t="n">
        <f aca="false">AVERAGE($B446:$B467)</f>
        <v>-67.3680909090909</v>
      </c>
      <c r="X467" s="1" t="n">
        <f aca="false">AVERAGE($B445:$B467)</f>
        <v>-67.3694782608696</v>
      </c>
      <c r="Y467" s="1" t="n">
        <f aca="false">AVERAGE($B444:$B467)</f>
        <v>-67.3687916666667</v>
      </c>
      <c r="Z467" s="1" t="n">
        <f aca="false">AVERAGE($B443:$B467)</f>
        <v>-67.36912</v>
      </c>
      <c r="AA467" s="1" t="n">
        <f aca="false">AVERAGE($B442:$B467)</f>
        <v>-67.3697692307692</v>
      </c>
      <c r="AB467" s="1" t="n">
        <f aca="false">AVERAGE($B441:$B467)</f>
        <v>-67.3681481481482</v>
      </c>
      <c r="AC467" s="1" t="n">
        <f aca="false">AVERAGE($B440:$B467)</f>
        <v>-67.3677142857143</v>
      </c>
      <c r="AD467" s="1" t="n">
        <f aca="false">AVERAGE($B439:$B467)</f>
        <v>-67.3663793103448</v>
      </c>
      <c r="AE467" s="1" t="n">
        <f aca="false">AVERAGE($B438:$B467)</f>
        <v>-67.3674333333333</v>
      </c>
      <c r="AF467" s="1" t="n">
        <f aca="false">AVERAGE($B437:$B467)</f>
        <v>-67.3679032258064</v>
      </c>
      <c r="AG467" s="1" t="n">
        <f aca="false">AVERAGE($B436:$B467)</f>
        <v>-67.36859375</v>
      </c>
      <c r="AI467" s="1" t="n">
        <v>4.646</v>
      </c>
    </row>
    <row r="468" customFormat="false" ht="12.75" hidden="false" customHeight="false" outlineLevel="0" collapsed="false">
      <c r="B468" s="1" t="n">
        <v>-67.379</v>
      </c>
      <c r="C468" s="1" t="n">
        <f aca="false">AVERAGE(B467:B468)</f>
        <v>-67.3685</v>
      </c>
      <c r="D468" s="1" t="n">
        <f aca="false">AVERAGE(B466:B468)</f>
        <v>-67.3703333333333</v>
      </c>
      <c r="E468" s="1" t="n">
        <f aca="false">AVERAGE(B465:B468)</f>
        <v>-67.3755</v>
      </c>
      <c r="F468" s="1" t="n">
        <f aca="false">AVERAGE(B464:B468)</f>
        <v>-67.3772</v>
      </c>
      <c r="G468" s="1" t="n">
        <f aca="false">AVERAGE($B463:$B468)</f>
        <v>-67.3798333333333</v>
      </c>
      <c r="H468" s="1" t="n">
        <f aca="false">AVERAGE($B462:$B468)</f>
        <v>-67.3797142857143</v>
      </c>
      <c r="I468" s="1" t="n">
        <f aca="false">AVERAGE($B461:$B468)</f>
        <v>-67.38375</v>
      </c>
      <c r="J468" s="1" t="n">
        <f aca="false">AVERAGE($B460:$B468)</f>
        <v>-67.3788888888889</v>
      </c>
      <c r="K468" s="1" t="n">
        <f aca="false">AVERAGE($B459:$B468)</f>
        <v>-67.3785</v>
      </c>
      <c r="L468" s="1" t="n">
        <f aca="false">AVERAGE($B458:$B468)</f>
        <v>-67.377</v>
      </c>
      <c r="M468" s="1" t="n">
        <f aca="false">AVERAGE($B457:$B468)</f>
        <v>-67.3720833333333</v>
      </c>
      <c r="N468" s="1" t="n">
        <f aca="false">AVERAGE($B456:$B468)</f>
        <v>-67.3701538461538</v>
      </c>
      <c r="O468" s="1" t="n">
        <f aca="false">AVERAGE($B455:$B468)</f>
        <v>-67.3685714285714</v>
      </c>
      <c r="P468" s="1" t="n">
        <f aca="false">AVERAGE($B454:$B468)</f>
        <v>-67.3676666666667</v>
      </c>
      <c r="Q468" s="1" t="n">
        <f aca="false">AVERAGE($B453:$B468)</f>
        <v>-67.3691875</v>
      </c>
      <c r="R468" s="1" t="n">
        <f aca="false">AVERAGE($B452:$B468)</f>
        <v>-67.3698235294118</v>
      </c>
      <c r="S468" s="1" t="n">
        <f aca="false">AVERAGE($B451:$B468)</f>
        <v>-67.3703888888889</v>
      </c>
      <c r="T468" s="1" t="n">
        <f aca="false">AVERAGE($B450:$B468)</f>
        <v>-67.3705263157895</v>
      </c>
      <c r="U468" s="1" t="n">
        <f aca="false">AVERAGE($B449:$B468)</f>
        <v>-67.3712</v>
      </c>
      <c r="V468" s="1" t="n">
        <f aca="false">AVERAGE($B448:$B468)</f>
        <v>-67.368</v>
      </c>
      <c r="W468" s="1" t="n">
        <f aca="false">AVERAGE($B447:$B468)</f>
        <v>-67.3694090909091</v>
      </c>
      <c r="X468" s="1" t="n">
        <f aca="false">AVERAGE($B446:$B468)</f>
        <v>-67.3685652173913</v>
      </c>
      <c r="Y468" s="1" t="n">
        <f aca="false">AVERAGE($B445:$B468)</f>
        <v>-67.369875</v>
      </c>
      <c r="Z468" s="1" t="n">
        <f aca="false">AVERAGE($B444:$B468)</f>
        <v>-67.3692</v>
      </c>
      <c r="AA468" s="1" t="n">
        <f aca="false">AVERAGE($B443:$B468)</f>
        <v>-67.3695</v>
      </c>
      <c r="AB468" s="1" t="n">
        <f aca="false">AVERAGE($B442:$B468)</f>
        <v>-67.3701111111111</v>
      </c>
      <c r="AC468" s="1" t="n">
        <f aca="false">AVERAGE($B441:$B468)</f>
        <v>-67.3685357142857</v>
      </c>
      <c r="AD468" s="1" t="n">
        <f aca="false">AVERAGE($B440:$B468)</f>
        <v>-67.3681034482759</v>
      </c>
      <c r="AE468" s="1" t="n">
        <f aca="false">AVERAGE($B439:$B468)</f>
        <v>-67.3668</v>
      </c>
      <c r="AF468" s="1" t="n">
        <f aca="false">AVERAGE($B438:$B468)</f>
        <v>-67.3678064516129</v>
      </c>
      <c r="AG468" s="1" t="n">
        <f aca="false">AVERAGE($B437:$B468)</f>
        <v>-67.36825</v>
      </c>
      <c r="AI468" s="1" t="n">
        <v>5.082</v>
      </c>
    </row>
    <row r="469" customFormat="false" ht="12.75" hidden="false" customHeight="false" outlineLevel="0" collapsed="false">
      <c r="B469" s="1" t="n">
        <v>-67.372</v>
      </c>
      <c r="C469" s="1" t="n">
        <f aca="false">AVERAGE(B468:B469)</f>
        <v>-67.3755</v>
      </c>
      <c r="D469" s="1" t="n">
        <f aca="false">AVERAGE(B467:B469)</f>
        <v>-67.3696666666667</v>
      </c>
      <c r="E469" s="1" t="n">
        <f aca="false">AVERAGE(B466:B469)</f>
        <v>-67.37075</v>
      </c>
      <c r="F469" s="1" t="n">
        <f aca="false">AVERAGE(B465:B469)</f>
        <v>-67.3748</v>
      </c>
      <c r="G469" s="1" t="n">
        <f aca="false">AVERAGE($B464:$B469)</f>
        <v>-67.3763333333333</v>
      </c>
      <c r="H469" s="1" t="n">
        <f aca="false">AVERAGE($B463:$B469)</f>
        <v>-67.3787142857143</v>
      </c>
      <c r="I469" s="1" t="n">
        <f aca="false">AVERAGE($B462:$B469)</f>
        <v>-67.37875</v>
      </c>
      <c r="J469" s="1" t="n">
        <f aca="false">AVERAGE($B461:$B469)</f>
        <v>-67.3824444444445</v>
      </c>
      <c r="K469" s="1" t="n">
        <f aca="false">AVERAGE($B460:$B469)</f>
        <v>-67.3782</v>
      </c>
      <c r="L469" s="1" t="n">
        <f aca="false">AVERAGE($B459:$B469)</f>
        <v>-67.3779090909091</v>
      </c>
      <c r="M469" s="1" t="n">
        <f aca="false">AVERAGE($B458:$B469)</f>
        <v>-67.3765833333333</v>
      </c>
      <c r="N469" s="1" t="n">
        <f aca="false">AVERAGE($B457:$B469)</f>
        <v>-67.3720769230769</v>
      </c>
      <c r="O469" s="1" t="n">
        <f aca="false">AVERAGE($B456:$B469)</f>
        <v>-67.3702857142857</v>
      </c>
      <c r="P469" s="1" t="n">
        <f aca="false">AVERAGE($B455:$B469)</f>
        <v>-67.3688</v>
      </c>
      <c r="Q469" s="1" t="n">
        <f aca="false">AVERAGE($B454:$B469)</f>
        <v>-67.3679375</v>
      </c>
      <c r="R469" s="1" t="n">
        <f aca="false">AVERAGE($B453:$B469)</f>
        <v>-67.3693529411765</v>
      </c>
      <c r="S469" s="1" t="n">
        <f aca="false">AVERAGE($B452:$B469)</f>
        <v>-67.3699444444445</v>
      </c>
      <c r="T469" s="1" t="n">
        <f aca="false">AVERAGE($B451:$B469)</f>
        <v>-67.3704736842105</v>
      </c>
      <c r="U469" s="1" t="n">
        <f aca="false">AVERAGE($B450:$B469)</f>
        <v>-67.3706</v>
      </c>
      <c r="V469" s="1" t="n">
        <f aca="false">AVERAGE($B449:$B469)</f>
        <v>-67.3712380952381</v>
      </c>
      <c r="W469" s="1" t="n">
        <f aca="false">AVERAGE($B448:$B469)</f>
        <v>-67.3681818181818</v>
      </c>
      <c r="X469" s="1" t="n">
        <f aca="false">AVERAGE($B447:$B469)</f>
        <v>-67.3695217391304</v>
      </c>
      <c r="Y469" s="1" t="n">
        <f aca="false">AVERAGE($B446:$B469)</f>
        <v>-67.3687083333333</v>
      </c>
      <c r="Z469" s="1" t="n">
        <f aca="false">AVERAGE($B445:$B469)</f>
        <v>-67.36996</v>
      </c>
      <c r="AA469" s="1" t="n">
        <f aca="false">AVERAGE($B444:$B469)</f>
        <v>-67.3693076923077</v>
      </c>
      <c r="AB469" s="1" t="n">
        <f aca="false">AVERAGE($B443:$B469)</f>
        <v>-67.3695925925926</v>
      </c>
      <c r="AC469" s="1" t="n">
        <f aca="false">AVERAGE($B442:$B469)</f>
        <v>-67.3701785714286</v>
      </c>
      <c r="AD469" s="1" t="n">
        <f aca="false">AVERAGE($B441:$B469)</f>
        <v>-67.3686551724138</v>
      </c>
      <c r="AE469" s="1" t="n">
        <f aca="false">AVERAGE($B440:$B469)</f>
        <v>-67.3682333333333</v>
      </c>
      <c r="AF469" s="1" t="n">
        <f aca="false">AVERAGE($B439:$B469)</f>
        <v>-67.3669677419355</v>
      </c>
      <c r="AG469" s="1" t="n">
        <f aca="false">AVERAGE($B438:$B469)</f>
        <v>-67.3679375</v>
      </c>
      <c r="AI469" s="1" t="n">
        <v>4.166</v>
      </c>
    </row>
    <row r="470" customFormat="false" ht="12.75" hidden="false" customHeight="false" outlineLevel="0" collapsed="false">
      <c r="B470" s="1" t="n">
        <v>-67.354</v>
      </c>
      <c r="C470" s="1" t="n">
        <f aca="false">AVERAGE(B469:B470)</f>
        <v>-67.363</v>
      </c>
      <c r="D470" s="1" t="n">
        <f aca="false">AVERAGE(B468:B470)</f>
        <v>-67.3683333333333</v>
      </c>
      <c r="E470" s="1" t="n">
        <f aca="false">AVERAGE(B467:B470)</f>
        <v>-67.36575</v>
      </c>
      <c r="F470" s="1" t="n">
        <f aca="false">AVERAGE(B466:B470)</f>
        <v>-67.3674</v>
      </c>
      <c r="G470" s="1" t="n">
        <f aca="false">AVERAGE($B465:$B470)</f>
        <v>-67.3713333333333</v>
      </c>
      <c r="H470" s="1" t="n">
        <f aca="false">AVERAGE($B464:$B470)</f>
        <v>-67.3731428571429</v>
      </c>
      <c r="I470" s="1" t="n">
        <f aca="false">AVERAGE($B463:$B470)</f>
        <v>-67.375625</v>
      </c>
      <c r="J470" s="1" t="n">
        <f aca="false">AVERAGE($B462:$B470)</f>
        <v>-67.376</v>
      </c>
      <c r="K470" s="1" t="n">
        <f aca="false">AVERAGE($B461:$B470)</f>
        <v>-67.3796</v>
      </c>
      <c r="L470" s="1" t="n">
        <f aca="false">AVERAGE($B460:$B470)</f>
        <v>-67.376</v>
      </c>
      <c r="M470" s="1" t="n">
        <f aca="false">AVERAGE($B459:$B470)</f>
        <v>-67.3759166666667</v>
      </c>
      <c r="N470" s="1" t="n">
        <f aca="false">AVERAGE($B458:$B470)</f>
        <v>-67.3748461538462</v>
      </c>
      <c r="O470" s="1" t="n">
        <f aca="false">AVERAGE($B457:$B470)</f>
        <v>-67.3707857142857</v>
      </c>
      <c r="P470" s="1" t="n">
        <f aca="false">AVERAGE($B456:$B470)</f>
        <v>-67.3692</v>
      </c>
      <c r="Q470" s="1" t="n">
        <f aca="false">AVERAGE($B455:$B470)</f>
        <v>-67.367875</v>
      </c>
      <c r="R470" s="1" t="n">
        <f aca="false">AVERAGE($B454:$B470)</f>
        <v>-67.3671176470588</v>
      </c>
      <c r="S470" s="1" t="n">
        <f aca="false">AVERAGE($B453:$B470)</f>
        <v>-67.3685</v>
      </c>
      <c r="T470" s="1" t="n">
        <f aca="false">AVERAGE($B452:$B470)</f>
        <v>-67.3691052631579</v>
      </c>
      <c r="U470" s="1" t="n">
        <f aca="false">AVERAGE($B451:$B470)</f>
        <v>-67.36965</v>
      </c>
      <c r="V470" s="1" t="n">
        <f aca="false">AVERAGE($B450:$B470)</f>
        <v>-67.3698095238095</v>
      </c>
      <c r="W470" s="1" t="n">
        <f aca="false">AVERAGE($B449:$B470)</f>
        <v>-67.3704545454546</v>
      </c>
      <c r="X470" s="1" t="n">
        <f aca="false">AVERAGE($B448:$B470)</f>
        <v>-67.3675652173913</v>
      </c>
      <c r="Y470" s="1" t="n">
        <f aca="false">AVERAGE($B447:$B470)</f>
        <v>-67.368875</v>
      </c>
      <c r="Z470" s="1" t="n">
        <f aca="false">AVERAGE($B446:$B470)</f>
        <v>-67.36812</v>
      </c>
      <c r="AA470" s="1" t="n">
        <f aca="false">AVERAGE($B445:$B470)</f>
        <v>-67.3693461538462</v>
      </c>
      <c r="AB470" s="1" t="n">
        <f aca="false">AVERAGE($B444:$B470)</f>
        <v>-67.3687407407407</v>
      </c>
      <c r="AC470" s="1" t="n">
        <f aca="false">AVERAGE($B443:$B470)</f>
        <v>-67.3690357142857</v>
      </c>
      <c r="AD470" s="1" t="n">
        <f aca="false">AVERAGE($B442:$B470)</f>
        <v>-67.3696206896552</v>
      </c>
      <c r="AE470" s="1" t="n">
        <f aca="false">AVERAGE($B441:$B470)</f>
        <v>-67.3681666666667</v>
      </c>
      <c r="AF470" s="1" t="n">
        <f aca="false">AVERAGE($B440:$B470)</f>
        <v>-67.3677741935484</v>
      </c>
      <c r="AG470" s="1" t="n">
        <f aca="false">AVERAGE($B439:$B470)</f>
        <v>-67.3665625</v>
      </c>
      <c r="AI470" s="1" t="n">
        <v>4.385</v>
      </c>
    </row>
    <row r="471" customFormat="false" ht="12.75" hidden="false" customHeight="false" outlineLevel="0" collapsed="false">
      <c r="B471" s="1" t="n">
        <v>-67.363</v>
      </c>
      <c r="C471" s="1" t="n">
        <f aca="false">AVERAGE(B470:B471)</f>
        <v>-67.3585</v>
      </c>
      <c r="D471" s="1" t="n">
        <f aca="false">AVERAGE(B469:B471)</f>
        <v>-67.363</v>
      </c>
      <c r="E471" s="1" t="n">
        <f aca="false">AVERAGE(B468:B471)</f>
        <v>-67.367</v>
      </c>
      <c r="F471" s="1" t="n">
        <f aca="false">AVERAGE(B467:B471)</f>
        <v>-67.3652</v>
      </c>
      <c r="G471" s="1" t="n">
        <f aca="false">AVERAGE($B466:$B471)</f>
        <v>-67.3666666666667</v>
      </c>
      <c r="H471" s="1" t="n">
        <f aca="false">AVERAGE($B465:$B471)</f>
        <v>-67.3701428571429</v>
      </c>
      <c r="I471" s="1" t="n">
        <f aca="false">AVERAGE($B464:$B471)</f>
        <v>-67.371875</v>
      </c>
      <c r="J471" s="1" t="n">
        <f aca="false">AVERAGE($B463:$B471)</f>
        <v>-67.3742222222222</v>
      </c>
      <c r="K471" s="1" t="n">
        <f aca="false">AVERAGE($B462:$B471)</f>
        <v>-67.3747</v>
      </c>
      <c r="L471" s="1" t="n">
        <f aca="false">AVERAGE($B461:$B471)</f>
        <v>-67.3780909090909</v>
      </c>
      <c r="M471" s="1" t="n">
        <f aca="false">AVERAGE($B460:$B471)</f>
        <v>-67.3749166666667</v>
      </c>
      <c r="N471" s="1" t="n">
        <f aca="false">AVERAGE($B459:$B471)</f>
        <v>-67.3749230769231</v>
      </c>
      <c r="O471" s="1" t="n">
        <f aca="false">AVERAGE($B458:$B471)</f>
        <v>-67.374</v>
      </c>
      <c r="P471" s="1" t="n">
        <f aca="false">AVERAGE($B457:$B471)</f>
        <v>-67.3702666666667</v>
      </c>
      <c r="Q471" s="1" t="n">
        <f aca="false">AVERAGE($B456:$B471)</f>
        <v>-67.3688125</v>
      </c>
      <c r="R471" s="1" t="n">
        <f aca="false">AVERAGE($B455:$B471)</f>
        <v>-67.3675882352941</v>
      </c>
      <c r="S471" s="1" t="n">
        <f aca="false">AVERAGE($B454:$B471)</f>
        <v>-67.3668888888889</v>
      </c>
      <c r="T471" s="1" t="n">
        <f aca="false">AVERAGE($B453:$B471)</f>
        <v>-67.3682105263158</v>
      </c>
      <c r="U471" s="1" t="n">
        <f aca="false">AVERAGE($B452:$B471)</f>
        <v>-67.3688</v>
      </c>
      <c r="V471" s="1" t="n">
        <f aca="false">AVERAGE($B451:$B471)</f>
        <v>-67.3693333333333</v>
      </c>
      <c r="W471" s="1" t="n">
        <f aca="false">AVERAGE($B450:$B471)</f>
        <v>-67.3695</v>
      </c>
      <c r="X471" s="1" t="n">
        <f aca="false">AVERAGE($B449:$B471)</f>
        <v>-67.3701304347826</v>
      </c>
      <c r="Y471" s="1" t="n">
        <f aca="false">AVERAGE($B448:$B471)</f>
        <v>-67.367375</v>
      </c>
      <c r="Z471" s="1" t="n">
        <f aca="false">AVERAGE($B447:$B471)</f>
        <v>-67.36864</v>
      </c>
      <c r="AA471" s="1" t="n">
        <f aca="false">AVERAGE($B446:$B471)</f>
        <v>-67.3679230769231</v>
      </c>
      <c r="AB471" s="1" t="n">
        <f aca="false">AVERAGE($B445:$B471)</f>
        <v>-67.3691111111111</v>
      </c>
      <c r="AC471" s="1" t="n">
        <f aca="false">AVERAGE($B444:$B471)</f>
        <v>-67.3685357142857</v>
      </c>
      <c r="AD471" s="1" t="n">
        <f aca="false">AVERAGE($B443:$B471)</f>
        <v>-67.3688275862069</v>
      </c>
      <c r="AE471" s="1" t="n">
        <f aca="false">AVERAGE($B442:$B471)</f>
        <v>-67.3694</v>
      </c>
      <c r="AF471" s="1" t="n">
        <f aca="false">AVERAGE($B441:$B471)</f>
        <v>-67.368</v>
      </c>
      <c r="AG471" s="1" t="n">
        <f aca="false">AVERAGE($B440:$B471)</f>
        <v>-67.367625</v>
      </c>
      <c r="AI471" s="1" t="n">
        <v>4.237</v>
      </c>
    </row>
    <row r="472" customFormat="false" ht="12.75" hidden="false" customHeight="false" outlineLevel="0" collapsed="false">
      <c r="B472" s="1" t="n">
        <v>-67.373</v>
      </c>
      <c r="C472" s="1" t="n">
        <f aca="false">AVERAGE(B471:B472)</f>
        <v>-67.368</v>
      </c>
      <c r="D472" s="1" t="n">
        <f aca="false">AVERAGE(B470:B472)</f>
        <v>-67.3633333333333</v>
      </c>
      <c r="E472" s="1" t="n">
        <f aca="false">AVERAGE(B469:B472)</f>
        <v>-67.3655</v>
      </c>
      <c r="F472" s="1" t="n">
        <f aca="false">AVERAGE(B468:B472)</f>
        <v>-67.3682</v>
      </c>
      <c r="G472" s="1" t="n">
        <f aca="false">AVERAGE($B467:$B472)</f>
        <v>-67.3665</v>
      </c>
      <c r="H472" s="1" t="n">
        <f aca="false">AVERAGE($B466:$B472)</f>
        <v>-67.3675714285714</v>
      </c>
      <c r="I472" s="1" t="n">
        <f aca="false">AVERAGE($B465:$B472)</f>
        <v>-67.3705</v>
      </c>
      <c r="J472" s="1" t="n">
        <f aca="false">AVERAGE($B464:$B472)</f>
        <v>-67.372</v>
      </c>
      <c r="K472" s="1" t="n">
        <f aca="false">AVERAGE($B463:$B472)</f>
        <v>-67.3741</v>
      </c>
      <c r="L472" s="1" t="n">
        <f aca="false">AVERAGE($B462:$B472)</f>
        <v>-67.3745454545455</v>
      </c>
      <c r="M472" s="1" t="n">
        <f aca="false">AVERAGE($B461:$B472)</f>
        <v>-67.3776666666667</v>
      </c>
      <c r="N472" s="1" t="n">
        <f aca="false">AVERAGE($B460:$B472)</f>
        <v>-67.3747692307692</v>
      </c>
      <c r="O472" s="1" t="n">
        <f aca="false">AVERAGE($B459:$B472)</f>
        <v>-67.3747857142857</v>
      </c>
      <c r="P472" s="1" t="n">
        <f aca="false">AVERAGE($B458:$B472)</f>
        <v>-67.3739333333333</v>
      </c>
      <c r="Q472" s="1" t="n">
        <f aca="false">AVERAGE($B457:$B472)</f>
        <v>-67.3704375</v>
      </c>
      <c r="R472" s="1" t="n">
        <f aca="false">AVERAGE($B456:$B472)</f>
        <v>-67.3690588235294</v>
      </c>
      <c r="S472" s="1" t="n">
        <f aca="false">AVERAGE($B455:$B472)</f>
        <v>-67.3678888888889</v>
      </c>
      <c r="T472" s="1" t="n">
        <f aca="false">AVERAGE($B454:$B472)</f>
        <v>-67.3672105263158</v>
      </c>
      <c r="U472" s="1" t="n">
        <f aca="false">AVERAGE($B453:$B472)</f>
        <v>-67.36845</v>
      </c>
      <c r="V472" s="1" t="n">
        <f aca="false">AVERAGE($B452:$B472)</f>
        <v>-67.369</v>
      </c>
      <c r="W472" s="1" t="n">
        <f aca="false">AVERAGE($B451:$B472)</f>
        <v>-67.3695</v>
      </c>
      <c r="X472" s="1" t="n">
        <f aca="false">AVERAGE($B450:$B472)</f>
        <v>-67.369652173913</v>
      </c>
      <c r="Y472" s="1" t="n">
        <f aca="false">AVERAGE($B449:$B472)</f>
        <v>-67.37025</v>
      </c>
      <c r="Z472" s="1" t="n">
        <f aca="false">AVERAGE($B448:$B472)</f>
        <v>-67.3676</v>
      </c>
      <c r="AA472" s="1" t="n">
        <f aca="false">AVERAGE($B447:$B472)</f>
        <v>-67.3688076923077</v>
      </c>
      <c r="AB472" s="1" t="n">
        <f aca="false">AVERAGE($B446:$B472)</f>
        <v>-67.3681111111111</v>
      </c>
      <c r="AC472" s="1" t="n">
        <f aca="false">AVERAGE($B445:$B472)</f>
        <v>-67.36925</v>
      </c>
      <c r="AD472" s="1" t="n">
        <f aca="false">AVERAGE($B444:$B472)</f>
        <v>-67.3686896551724</v>
      </c>
      <c r="AE472" s="1" t="n">
        <f aca="false">AVERAGE($B443:$B472)</f>
        <v>-67.3689666666667</v>
      </c>
      <c r="AF472" s="1" t="n">
        <f aca="false">AVERAGE($B442:$B472)</f>
        <v>-67.3695161290323</v>
      </c>
      <c r="AG472" s="1" t="n">
        <f aca="false">AVERAGE($B441:$B472)</f>
        <v>-67.36815625</v>
      </c>
      <c r="AI472" s="1" t="n">
        <v>4.331</v>
      </c>
    </row>
    <row r="473" customFormat="false" ht="12.75" hidden="false" customHeight="false" outlineLevel="0" collapsed="false">
      <c r="B473" s="1" t="n">
        <v>-67.4</v>
      </c>
      <c r="C473" s="1" t="n">
        <f aca="false">AVERAGE(B472:B473)</f>
        <v>-67.3865</v>
      </c>
      <c r="D473" s="1" t="n">
        <f aca="false">AVERAGE(B471:B473)</f>
        <v>-67.3786666666667</v>
      </c>
      <c r="E473" s="1" t="n">
        <f aca="false">AVERAGE(B470:B473)</f>
        <v>-67.3725</v>
      </c>
      <c r="F473" s="1" t="n">
        <f aca="false">AVERAGE(B469:B473)</f>
        <v>-67.3724</v>
      </c>
      <c r="G473" s="1" t="n">
        <f aca="false">AVERAGE($B468:$B473)</f>
        <v>-67.3735</v>
      </c>
      <c r="H473" s="1" t="n">
        <f aca="false">AVERAGE($B467:$B473)</f>
        <v>-67.3712857142857</v>
      </c>
      <c r="I473" s="1" t="n">
        <f aca="false">AVERAGE($B466:$B473)</f>
        <v>-67.371625</v>
      </c>
      <c r="J473" s="1" t="n">
        <f aca="false">AVERAGE($B465:$B473)</f>
        <v>-67.3737777777778</v>
      </c>
      <c r="K473" s="1" t="n">
        <f aca="false">AVERAGE($B464:$B473)</f>
        <v>-67.3748</v>
      </c>
      <c r="L473" s="1" t="n">
        <f aca="false">AVERAGE($B463:$B473)</f>
        <v>-67.3764545454546</v>
      </c>
      <c r="M473" s="1" t="n">
        <f aca="false">AVERAGE($B462:$B473)</f>
        <v>-67.3766666666667</v>
      </c>
      <c r="N473" s="1" t="n">
        <f aca="false">AVERAGE($B461:$B473)</f>
        <v>-67.3793846153846</v>
      </c>
      <c r="O473" s="1" t="n">
        <f aca="false">AVERAGE($B460:$B473)</f>
        <v>-67.3765714285714</v>
      </c>
      <c r="P473" s="1" t="n">
        <f aca="false">AVERAGE($B459:$B473)</f>
        <v>-67.3764666666667</v>
      </c>
      <c r="Q473" s="1" t="n">
        <f aca="false">AVERAGE($B458:$B473)</f>
        <v>-67.3755625</v>
      </c>
      <c r="R473" s="1" t="n">
        <f aca="false">AVERAGE($B457:$B473)</f>
        <v>-67.3721764705882</v>
      </c>
      <c r="S473" s="1" t="n">
        <f aca="false">AVERAGE($B456:$B473)</f>
        <v>-67.3707777777778</v>
      </c>
      <c r="T473" s="1" t="n">
        <f aca="false">AVERAGE($B455:$B473)</f>
        <v>-67.3695789473684</v>
      </c>
      <c r="U473" s="1" t="n">
        <f aca="false">AVERAGE($B454:$B473)</f>
        <v>-67.36885</v>
      </c>
      <c r="V473" s="1" t="n">
        <f aca="false">AVERAGE($B453:$B473)</f>
        <v>-67.3699523809524</v>
      </c>
      <c r="W473" s="1" t="n">
        <f aca="false">AVERAGE($B452:$B473)</f>
        <v>-67.3704090909091</v>
      </c>
      <c r="X473" s="1" t="n">
        <f aca="false">AVERAGE($B451:$B473)</f>
        <v>-67.3708260869565</v>
      </c>
      <c r="Y473" s="1" t="n">
        <f aca="false">AVERAGE($B450:$B473)</f>
        <v>-67.3709166666667</v>
      </c>
      <c r="Z473" s="1" t="n">
        <f aca="false">AVERAGE($B449:$B473)</f>
        <v>-67.37144</v>
      </c>
      <c r="AA473" s="1" t="n">
        <f aca="false">AVERAGE($B448:$B473)</f>
        <v>-67.3688461538462</v>
      </c>
      <c r="AB473" s="1" t="n">
        <f aca="false">AVERAGE($B447:$B473)</f>
        <v>-67.369962962963</v>
      </c>
      <c r="AC473" s="1" t="n">
        <f aca="false">AVERAGE($B446:$B473)</f>
        <v>-67.36925</v>
      </c>
      <c r="AD473" s="1" t="n">
        <f aca="false">AVERAGE($B445:$B473)</f>
        <v>-67.3703103448276</v>
      </c>
      <c r="AE473" s="1" t="n">
        <f aca="false">AVERAGE($B444:$B473)</f>
        <v>-67.3697333333333</v>
      </c>
      <c r="AF473" s="1" t="n">
        <f aca="false">AVERAGE($B443:$B473)</f>
        <v>-67.3699677419355</v>
      </c>
      <c r="AG473" s="1" t="n">
        <f aca="false">AVERAGE($B442:$B473)</f>
        <v>-67.37046875</v>
      </c>
      <c r="AI473" s="1" t="n">
        <v>3.284</v>
      </c>
    </row>
    <row r="474" customFormat="false" ht="12.75" hidden="false" customHeight="false" outlineLevel="0" collapsed="false">
      <c r="B474" s="1" t="n">
        <v>-67.363</v>
      </c>
      <c r="C474" s="1" t="n">
        <f aca="false">AVERAGE(B473:B474)</f>
        <v>-67.3815</v>
      </c>
      <c r="D474" s="1" t="n">
        <f aca="false">AVERAGE(B472:B474)</f>
        <v>-67.3786666666667</v>
      </c>
      <c r="E474" s="1" t="n">
        <f aca="false">AVERAGE(B471:B474)</f>
        <v>-67.37475</v>
      </c>
      <c r="F474" s="1" t="n">
        <f aca="false">AVERAGE(B470:B474)</f>
        <v>-67.3706</v>
      </c>
      <c r="G474" s="1" t="n">
        <f aca="false">AVERAGE($B469:$B474)</f>
        <v>-67.3708333333333</v>
      </c>
      <c r="H474" s="1" t="n">
        <f aca="false">AVERAGE($B468:$B474)</f>
        <v>-67.372</v>
      </c>
      <c r="I474" s="1" t="n">
        <f aca="false">AVERAGE($B467:$B474)</f>
        <v>-67.37025</v>
      </c>
      <c r="J474" s="1" t="n">
        <f aca="false">AVERAGE($B466:$B474)</f>
        <v>-67.3706666666667</v>
      </c>
      <c r="K474" s="1" t="n">
        <f aca="false">AVERAGE($B465:$B474)</f>
        <v>-67.3727</v>
      </c>
      <c r="L474" s="1" t="n">
        <f aca="false">AVERAGE($B464:$B474)</f>
        <v>-67.3737272727273</v>
      </c>
      <c r="M474" s="1" t="n">
        <f aca="false">AVERAGE($B463:$B474)</f>
        <v>-67.3753333333333</v>
      </c>
      <c r="N474" s="1" t="n">
        <f aca="false">AVERAGE($B462:$B474)</f>
        <v>-67.3756153846154</v>
      </c>
      <c r="O474" s="1" t="n">
        <f aca="false">AVERAGE($B461:$B474)</f>
        <v>-67.3782142857143</v>
      </c>
      <c r="P474" s="1" t="n">
        <f aca="false">AVERAGE($B460:$B474)</f>
        <v>-67.3756666666667</v>
      </c>
      <c r="Q474" s="1" t="n">
        <f aca="false">AVERAGE($B459:$B474)</f>
        <v>-67.375625</v>
      </c>
      <c r="R474" s="1" t="n">
        <f aca="false">AVERAGE($B458:$B474)</f>
        <v>-67.3748235294118</v>
      </c>
      <c r="S474" s="1" t="n">
        <f aca="false">AVERAGE($B457:$B474)</f>
        <v>-67.3716666666667</v>
      </c>
      <c r="T474" s="1" t="n">
        <f aca="false">AVERAGE($B456:$B474)</f>
        <v>-67.3703684210526</v>
      </c>
      <c r="U474" s="1" t="n">
        <f aca="false">AVERAGE($B455:$B474)</f>
        <v>-67.36925</v>
      </c>
      <c r="V474" s="1" t="n">
        <f aca="false">AVERAGE($B454:$B474)</f>
        <v>-67.3685714285714</v>
      </c>
      <c r="W474" s="1" t="n">
        <f aca="false">AVERAGE($B453:$B474)</f>
        <v>-67.3696363636364</v>
      </c>
      <c r="X474" s="1" t="n">
        <f aca="false">AVERAGE($B452:$B474)</f>
        <v>-67.3700869565217</v>
      </c>
      <c r="Y474" s="1" t="n">
        <f aca="false">AVERAGE($B451:$B474)</f>
        <v>-67.3705</v>
      </c>
      <c r="Z474" s="1" t="n">
        <f aca="false">AVERAGE($B450:$B474)</f>
        <v>-67.3706</v>
      </c>
      <c r="AA474" s="1" t="n">
        <f aca="false">AVERAGE($B449:$B474)</f>
        <v>-67.3711153846154</v>
      </c>
      <c r="AB474" s="1" t="n">
        <f aca="false">AVERAGE($B448:$B474)</f>
        <v>-67.3686296296296</v>
      </c>
      <c r="AC474" s="1" t="n">
        <f aca="false">AVERAGE($B447:$B474)</f>
        <v>-67.3697142857143</v>
      </c>
      <c r="AD474" s="1" t="n">
        <f aca="false">AVERAGE($B446:$B474)</f>
        <v>-67.3690344827586</v>
      </c>
      <c r="AE474" s="1" t="n">
        <f aca="false">AVERAGE($B445:$B474)</f>
        <v>-67.3700666666667</v>
      </c>
      <c r="AF474" s="1" t="n">
        <f aca="false">AVERAGE($B444:$B474)</f>
        <v>-67.3695161290323</v>
      </c>
      <c r="AG474" s="1" t="n">
        <f aca="false">AVERAGE($B443:$B474)</f>
        <v>-67.36975</v>
      </c>
      <c r="AI474" s="1" t="n">
        <v>4.496</v>
      </c>
    </row>
    <row r="475" customFormat="false" ht="12.75" hidden="false" customHeight="false" outlineLevel="0" collapsed="false">
      <c r="B475" s="1" t="n">
        <v>-67.36</v>
      </c>
      <c r="C475" s="1" t="n">
        <f aca="false">AVERAGE(B474:B475)</f>
        <v>-67.3615</v>
      </c>
      <c r="D475" s="1" t="n">
        <f aca="false">AVERAGE(B473:B475)</f>
        <v>-67.3743333333333</v>
      </c>
      <c r="E475" s="1" t="n">
        <f aca="false">AVERAGE(B472:B475)</f>
        <v>-67.374</v>
      </c>
      <c r="F475" s="1" t="n">
        <f aca="false">AVERAGE(B471:B475)</f>
        <v>-67.3718</v>
      </c>
      <c r="G475" s="1" t="n">
        <f aca="false">AVERAGE($B470:$B475)</f>
        <v>-67.3688333333333</v>
      </c>
      <c r="H475" s="1" t="n">
        <f aca="false">AVERAGE($B469:$B475)</f>
        <v>-67.3692857142857</v>
      </c>
      <c r="I475" s="1" t="n">
        <f aca="false">AVERAGE($B468:$B475)</f>
        <v>-67.3705</v>
      </c>
      <c r="J475" s="1" t="n">
        <f aca="false">AVERAGE($B467:$B475)</f>
        <v>-67.3691111111111</v>
      </c>
      <c r="K475" s="1" t="n">
        <f aca="false">AVERAGE($B466:$B475)</f>
        <v>-67.3696</v>
      </c>
      <c r="L475" s="1" t="n">
        <f aca="false">AVERAGE($B465:$B475)</f>
        <v>-67.3715454545455</v>
      </c>
      <c r="M475" s="1" t="n">
        <f aca="false">AVERAGE($B464:$B475)</f>
        <v>-67.3725833333333</v>
      </c>
      <c r="N475" s="1" t="n">
        <f aca="false">AVERAGE($B463:$B475)</f>
        <v>-67.3741538461539</v>
      </c>
      <c r="O475" s="1" t="n">
        <f aca="false">AVERAGE($B462:$B475)</f>
        <v>-67.3745</v>
      </c>
      <c r="P475" s="1" t="n">
        <f aca="false">AVERAGE($B461:$B475)</f>
        <v>-67.377</v>
      </c>
      <c r="Q475" s="1" t="n">
        <f aca="false">AVERAGE($B460:$B475)</f>
        <v>-67.3746875</v>
      </c>
      <c r="R475" s="1" t="n">
        <f aca="false">AVERAGE($B459:$B475)</f>
        <v>-67.3747058823529</v>
      </c>
      <c r="S475" s="1" t="n">
        <f aca="false">AVERAGE($B458:$B475)</f>
        <v>-67.374</v>
      </c>
      <c r="T475" s="1" t="n">
        <f aca="false">AVERAGE($B457:$B475)</f>
        <v>-67.371052631579</v>
      </c>
      <c r="U475" s="1" t="n">
        <f aca="false">AVERAGE($B456:$B475)</f>
        <v>-67.36985</v>
      </c>
      <c r="V475" s="1" t="n">
        <f aca="false">AVERAGE($B455:$B475)</f>
        <v>-67.3688095238095</v>
      </c>
      <c r="W475" s="1" t="n">
        <f aca="false">AVERAGE($B454:$B475)</f>
        <v>-67.3681818181818</v>
      </c>
      <c r="X475" s="1" t="n">
        <f aca="false">AVERAGE($B453:$B475)</f>
        <v>-67.3692173913044</v>
      </c>
      <c r="Y475" s="1" t="n">
        <f aca="false">AVERAGE($B452:$B475)</f>
        <v>-67.3696666666667</v>
      </c>
      <c r="Z475" s="1" t="n">
        <f aca="false">AVERAGE($B451:$B475)</f>
        <v>-67.37008</v>
      </c>
      <c r="AA475" s="1" t="n">
        <f aca="false">AVERAGE($B450:$B475)</f>
        <v>-67.3701923076923</v>
      </c>
      <c r="AB475" s="1" t="n">
        <f aca="false">AVERAGE($B449:$B475)</f>
        <v>-67.3707037037037</v>
      </c>
      <c r="AC475" s="1" t="n">
        <f aca="false">AVERAGE($B448:$B475)</f>
        <v>-67.3683214285714</v>
      </c>
      <c r="AD475" s="1" t="n">
        <f aca="false">AVERAGE($B447:$B475)</f>
        <v>-67.3693793103448</v>
      </c>
      <c r="AE475" s="1" t="n">
        <f aca="false">AVERAGE($B446:$B475)</f>
        <v>-67.3687333333333</v>
      </c>
      <c r="AF475" s="1" t="n">
        <f aca="false">AVERAGE($B445:$B475)</f>
        <v>-67.3697419354839</v>
      </c>
      <c r="AG475" s="1" t="n">
        <f aca="false">AVERAGE($B444:$B475)</f>
        <v>-67.36921875</v>
      </c>
      <c r="AI475" s="1" t="n">
        <v>4.314</v>
      </c>
    </row>
    <row r="476" customFormat="false" ht="12.75" hidden="false" customHeight="false" outlineLevel="0" collapsed="false">
      <c r="B476" s="1" t="n">
        <v>-67.465</v>
      </c>
      <c r="C476" s="1" t="n">
        <f aca="false">AVERAGE(B475:B476)</f>
        <v>-67.4125</v>
      </c>
      <c r="D476" s="1" t="n">
        <f aca="false">AVERAGE(B474:B476)</f>
        <v>-67.396</v>
      </c>
      <c r="E476" s="1" t="n">
        <f aca="false">AVERAGE(B473:B476)</f>
        <v>-67.397</v>
      </c>
      <c r="F476" s="1" t="n">
        <f aca="false">AVERAGE(B472:B476)</f>
        <v>-67.3922</v>
      </c>
      <c r="G476" s="1" t="n">
        <f aca="false">AVERAGE($B471:$B476)</f>
        <v>-67.3873333333333</v>
      </c>
      <c r="H476" s="1" t="n">
        <f aca="false">AVERAGE($B470:$B476)</f>
        <v>-67.3825714285714</v>
      </c>
      <c r="I476" s="1" t="n">
        <f aca="false">AVERAGE($B469:$B476)</f>
        <v>-67.38125</v>
      </c>
      <c r="J476" s="1" t="n">
        <f aca="false">AVERAGE($B468:$B476)</f>
        <v>-67.381</v>
      </c>
      <c r="K476" s="1" t="n">
        <f aca="false">AVERAGE($B467:$B476)</f>
        <v>-67.3787</v>
      </c>
      <c r="L476" s="1" t="n">
        <f aca="false">AVERAGE($B466:$B476)</f>
        <v>-67.3782727272727</v>
      </c>
      <c r="M476" s="1" t="n">
        <f aca="false">AVERAGE($B465:$B476)</f>
        <v>-67.3793333333333</v>
      </c>
      <c r="N476" s="1" t="n">
        <f aca="false">AVERAGE($B464:$B476)</f>
        <v>-67.3796923076923</v>
      </c>
      <c r="O476" s="1" t="n">
        <f aca="false">AVERAGE($B463:$B476)</f>
        <v>-67.3806428571429</v>
      </c>
      <c r="P476" s="1" t="n">
        <f aca="false">AVERAGE($B462:$B476)</f>
        <v>-67.3805333333333</v>
      </c>
      <c r="Q476" s="1" t="n">
        <f aca="false">AVERAGE($B461:$B476)</f>
        <v>-67.3825</v>
      </c>
      <c r="R476" s="1" t="n">
        <f aca="false">AVERAGE($B460:$B476)</f>
        <v>-67.38</v>
      </c>
      <c r="S476" s="1" t="n">
        <f aca="false">AVERAGE($B459:$B476)</f>
        <v>-67.3797222222222</v>
      </c>
      <c r="T476" s="1" t="n">
        <f aca="false">AVERAGE($B458:$B476)</f>
        <v>-67.3787894736842</v>
      </c>
      <c r="U476" s="1" t="n">
        <f aca="false">AVERAGE($B457:$B476)</f>
        <v>-67.37575</v>
      </c>
      <c r="V476" s="1" t="n">
        <f aca="false">AVERAGE($B456:$B476)</f>
        <v>-67.374380952381</v>
      </c>
      <c r="W476" s="1" t="n">
        <f aca="false">AVERAGE($B455:$B476)</f>
        <v>-67.3731818181818</v>
      </c>
      <c r="X476" s="1" t="n">
        <f aca="false">AVERAGE($B454:$B476)</f>
        <v>-67.3723913043478</v>
      </c>
      <c r="Y476" s="1" t="n">
        <f aca="false">AVERAGE($B453:$B476)</f>
        <v>-67.3732083333333</v>
      </c>
      <c r="Z476" s="1" t="n">
        <f aca="false">AVERAGE($B452:$B476)</f>
        <v>-67.37348</v>
      </c>
      <c r="AA476" s="1" t="n">
        <f aca="false">AVERAGE($B451:$B476)</f>
        <v>-67.3737307692308</v>
      </c>
      <c r="AB476" s="1" t="n">
        <f aca="false">AVERAGE($B450:$B476)</f>
        <v>-67.3737037037037</v>
      </c>
      <c r="AC476" s="1" t="n">
        <f aca="false">AVERAGE($B449:$B476)</f>
        <v>-67.3740714285714</v>
      </c>
      <c r="AD476" s="1" t="n">
        <f aca="false">AVERAGE($B448:$B476)</f>
        <v>-67.3716551724138</v>
      </c>
      <c r="AE476" s="1" t="n">
        <f aca="false">AVERAGE($B447:$B476)</f>
        <v>-67.3725666666667</v>
      </c>
      <c r="AF476" s="1" t="n">
        <f aca="false">AVERAGE($B446:$B476)</f>
        <v>-67.3718387096774</v>
      </c>
      <c r="AG476" s="1" t="n">
        <f aca="false">AVERAGE($B445:$B476)</f>
        <v>-67.37271875</v>
      </c>
      <c r="AI476" s="1" t="n">
        <v>4.245</v>
      </c>
    </row>
    <row r="477" customFormat="false" ht="12.75" hidden="false" customHeight="false" outlineLevel="0" collapsed="false">
      <c r="B477" s="1" t="n">
        <v>-67.401</v>
      </c>
      <c r="C477" s="1" t="n">
        <f aca="false">AVERAGE(B476:B477)</f>
        <v>-67.433</v>
      </c>
      <c r="D477" s="1" t="n">
        <f aca="false">AVERAGE(B475:B477)</f>
        <v>-67.4086666666667</v>
      </c>
      <c r="E477" s="1" t="n">
        <f aca="false">AVERAGE(B474:B477)</f>
        <v>-67.39725</v>
      </c>
      <c r="F477" s="1" t="n">
        <f aca="false">AVERAGE(B473:B477)</f>
        <v>-67.3978</v>
      </c>
      <c r="G477" s="1" t="n">
        <f aca="false">AVERAGE($B472:$B477)</f>
        <v>-67.3936666666667</v>
      </c>
      <c r="H477" s="1" t="n">
        <f aca="false">AVERAGE($B471:$B477)</f>
        <v>-67.3892857142857</v>
      </c>
      <c r="I477" s="1" t="n">
        <f aca="false">AVERAGE($B470:$B477)</f>
        <v>-67.384875</v>
      </c>
      <c r="J477" s="1" t="n">
        <f aca="false">AVERAGE($B469:$B477)</f>
        <v>-67.3834444444445</v>
      </c>
      <c r="K477" s="1" t="n">
        <f aca="false">AVERAGE($B468:$B477)</f>
        <v>-67.383</v>
      </c>
      <c r="L477" s="1" t="n">
        <f aca="false">AVERAGE($B467:$B477)</f>
        <v>-67.3807272727273</v>
      </c>
      <c r="M477" s="1" t="n">
        <f aca="false">AVERAGE($B466:$B477)</f>
        <v>-67.3801666666667</v>
      </c>
      <c r="N477" s="1" t="n">
        <f aca="false">AVERAGE($B465:$B477)</f>
        <v>-67.381</v>
      </c>
      <c r="O477" s="1" t="n">
        <f aca="false">AVERAGE($B464:$B477)</f>
        <v>-67.3812142857143</v>
      </c>
      <c r="P477" s="1" t="n">
        <f aca="false">AVERAGE($B463:$B477)</f>
        <v>-67.382</v>
      </c>
      <c r="Q477" s="1" t="n">
        <f aca="false">AVERAGE($B462:$B477)</f>
        <v>-67.3818125</v>
      </c>
      <c r="R477" s="1" t="n">
        <f aca="false">AVERAGE($B461:$B477)</f>
        <v>-67.3835882352941</v>
      </c>
      <c r="S477" s="1" t="n">
        <f aca="false">AVERAGE($B460:$B477)</f>
        <v>-67.3811666666667</v>
      </c>
      <c r="T477" s="1" t="n">
        <f aca="false">AVERAGE($B459:$B477)</f>
        <v>-67.3808421052632</v>
      </c>
      <c r="U477" s="1" t="n">
        <f aca="false">AVERAGE($B458:$B477)</f>
        <v>-67.3799</v>
      </c>
      <c r="V477" s="1" t="n">
        <f aca="false">AVERAGE($B457:$B477)</f>
        <v>-67.3769523809524</v>
      </c>
      <c r="W477" s="1" t="n">
        <f aca="false">AVERAGE($B456:$B477)</f>
        <v>-67.3755909090909</v>
      </c>
      <c r="X477" s="1" t="n">
        <f aca="false">AVERAGE($B455:$B477)</f>
        <v>-67.3743913043478</v>
      </c>
      <c r="Y477" s="1" t="n">
        <f aca="false">AVERAGE($B454:$B477)</f>
        <v>-67.3735833333333</v>
      </c>
      <c r="Z477" s="1" t="n">
        <f aca="false">AVERAGE($B453:$B477)</f>
        <v>-67.37432</v>
      </c>
      <c r="AA477" s="1" t="n">
        <f aca="false">AVERAGE($B452:$B477)</f>
        <v>-67.3745384615385</v>
      </c>
      <c r="AB477" s="1" t="n">
        <f aca="false">AVERAGE($B451:$B477)</f>
        <v>-67.3747407407407</v>
      </c>
      <c r="AC477" s="1" t="n">
        <f aca="false">AVERAGE($B450:$B477)</f>
        <v>-67.3746785714286</v>
      </c>
      <c r="AD477" s="1" t="n">
        <f aca="false">AVERAGE($B449:$B477)</f>
        <v>-67.375</v>
      </c>
      <c r="AE477" s="1" t="n">
        <f aca="false">AVERAGE($B448:$B477)</f>
        <v>-67.3726333333333</v>
      </c>
      <c r="AF477" s="1" t="n">
        <f aca="false">AVERAGE($B447:$B477)</f>
        <v>-67.3734838709678</v>
      </c>
      <c r="AG477" s="1" t="n">
        <f aca="false">AVERAGE($B446:$B477)</f>
        <v>-67.37275</v>
      </c>
      <c r="AI477" s="1" t="n">
        <v>4.746</v>
      </c>
    </row>
    <row r="478" customFormat="false" ht="12.75" hidden="false" customHeight="false" outlineLevel="0" collapsed="false">
      <c r="B478" s="1" t="n">
        <v>-67.348</v>
      </c>
      <c r="C478" s="1" t="n">
        <f aca="false">AVERAGE(B477:B478)</f>
        <v>-67.3745</v>
      </c>
      <c r="D478" s="1" t="n">
        <f aca="false">AVERAGE(B476:B478)</f>
        <v>-67.4046666666667</v>
      </c>
      <c r="E478" s="1" t="n">
        <f aca="false">AVERAGE(B475:B478)</f>
        <v>-67.3935</v>
      </c>
      <c r="F478" s="1" t="n">
        <f aca="false">AVERAGE(B474:B478)</f>
        <v>-67.3874</v>
      </c>
      <c r="G478" s="1" t="n">
        <f aca="false">AVERAGE($B473:$B478)</f>
        <v>-67.3895</v>
      </c>
      <c r="H478" s="1" t="n">
        <f aca="false">AVERAGE($B472:$B478)</f>
        <v>-67.3871428571429</v>
      </c>
      <c r="I478" s="1" t="n">
        <f aca="false">AVERAGE($B471:$B478)</f>
        <v>-67.384125</v>
      </c>
      <c r="J478" s="1" t="n">
        <f aca="false">AVERAGE($B470:$B478)</f>
        <v>-67.3807777777778</v>
      </c>
      <c r="K478" s="1" t="n">
        <f aca="false">AVERAGE($B469:$B478)</f>
        <v>-67.3799</v>
      </c>
      <c r="L478" s="1" t="n">
        <f aca="false">AVERAGE($B468:$B478)</f>
        <v>-67.3798181818182</v>
      </c>
      <c r="M478" s="1" t="n">
        <f aca="false">AVERAGE($B467:$B478)</f>
        <v>-67.378</v>
      </c>
      <c r="N478" s="1" t="n">
        <f aca="false">AVERAGE($B466:$B478)</f>
        <v>-67.3776923076923</v>
      </c>
      <c r="O478" s="1" t="n">
        <f aca="false">AVERAGE($B465:$B478)</f>
        <v>-67.3786428571429</v>
      </c>
      <c r="P478" s="1" t="n">
        <f aca="false">AVERAGE($B464:$B478)</f>
        <v>-67.379</v>
      </c>
      <c r="Q478" s="1" t="n">
        <f aca="false">AVERAGE($B463:$B478)</f>
        <v>-67.379875</v>
      </c>
      <c r="R478" s="1" t="n">
        <f aca="false">AVERAGE($B462:$B478)</f>
        <v>-67.3798235294118</v>
      </c>
      <c r="S478" s="1" t="n">
        <f aca="false">AVERAGE($B461:$B478)</f>
        <v>-67.3816111111111</v>
      </c>
      <c r="T478" s="1" t="n">
        <f aca="false">AVERAGE($B460:$B478)</f>
        <v>-67.3794210526316</v>
      </c>
      <c r="U478" s="1" t="n">
        <f aca="false">AVERAGE($B459:$B478)</f>
        <v>-67.3792</v>
      </c>
      <c r="V478" s="1" t="n">
        <f aca="false">AVERAGE($B458:$B478)</f>
        <v>-67.378380952381</v>
      </c>
      <c r="W478" s="1" t="n">
        <f aca="false">AVERAGE($B457:$B478)</f>
        <v>-67.3756363636364</v>
      </c>
      <c r="X478" s="1" t="n">
        <f aca="false">AVERAGE($B456:$B478)</f>
        <v>-67.3743913043478</v>
      </c>
      <c r="Y478" s="1" t="n">
        <f aca="false">AVERAGE($B455:$B478)</f>
        <v>-67.3732916666667</v>
      </c>
      <c r="Z478" s="1" t="n">
        <f aca="false">AVERAGE($B454:$B478)</f>
        <v>-67.37256</v>
      </c>
      <c r="AA478" s="1" t="n">
        <f aca="false">AVERAGE($B453:$B478)</f>
        <v>-67.3733076923077</v>
      </c>
      <c r="AB478" s="1" t="n">
        <f aca="false">AVERAGE($B452:$B478)</f>
        <v>-67.3735555555556</v>
      </c>
      <c r="AC478" s="1" t="n">
        <f aca="false">AVERAGE($B451:$B478)</f>
        <v>-67.3737857142857</v>
      </c>
      <c r="AD478" s="1" t="n">
        <f aca="false">AVERAGE($B450:$B478)</f>
        <v>-67.3737586206897</v>
      </c>
      <c r="AE478" s="1" t="n">
        <f aca="false">AVERAGE($B449:$B478)</f>
        <v>-67.3741</v>
      </c>
      <c r="AF478" s="1" t="n">
        <f aca="false">AVERAGE($B448:$B478)</f>
        <v>-67.3718387096774</v>
      </c>
      <c r="AG478" s="1" t="n">
        <f aca="false">AVERAGE($B447:$B478)</f>
        <v>-67.3726875</v>
      </c>
      <c r="AI478" s="1" t="n">
        <v>4.286</v>
      </c>
    </row>
    <row r="479" customFormat="false" ht="12.75" hidden="false" customHeight="false" outlineLevel="0" collapsed="false">
      <c r="B479" s="1" t="n">
        <v>-67.365</v>
      </c>
      <c r="C479" s="1" t="n">
        <f aca="false">AVERAGE(B478:B479)</f>
        <v>-67.3565</v>
      </c>
      <c r="D479" s="1" t="n">
        <f aca="false">AVERAGE(B477:B479)</f>
        <v>-67.3713333333333</v>
      </c>
      <c r="E479" s="1" t="n">
        <f aca="false">AVERAGE(B476:B479)</f>
        <v>-67.39475</v>
      </c>
      <c r="F479" s="1" t="n">
        <f aca="false">AVERAGE(B475:B479)</f>
        <v>-67.3878</v>
      </c>
      <c r="G479" s="1" t="n">
        <f aca="false">AVERAGE($B474:$B479)</f>
        <v>-67.3836666666667</v>
      </c>
      <c r="H479" s="1" t="n">
        <f aca="false">AVERAGE($B473:$B479)</f>
        <v>-67.386</v>
      </c>
      <c r="I479" s="1" t="n">
        <f aca="false">AVERAGE($B472:$B479)</f>
        <v>-67.384375</v>
      </c>
      <c r="J479" s="1" t="n">
        <f aca="false">AVERAGE($B471:$B479)</f>
        <v>-67.382</v>
      </c>
      <c r="K479" s="1" t="n">
        <f aca="false">AVERAGE($B470:$B479)</f>
        <v>-67.3792</v>
      </c>
      <c r="L479" s="1" t="n">
        <f aca="false">AVERAGE($B469:$B479)</f>
        <v>-67.3785454545455</v>
      </c>
      <c r="M479" s="1" t="n">
        <f aca="false">AVERAGE($B468:$B479)</f>
        <v>-67.3785833333333</v>
      </c>
      <c r="N479" s="1" t="n">
        <f aca="false">AVERAGE($B467:$B479)</f>
        <v>-67.377</v>
      </c>
      <c r="O479" s="1" t="n">
        <f aca="false">AVERAGE($B466:$B479)</f>
        <v>-67.3767857142857</v>
      </c>
      <c r="P479" s="1" t="n">
        <f aca="false">AVERAGE($B465:$B479)</f>
        <v>-67.3777333333333</v>
      </c>
      <c r="Q479" s="1" t="n">
        <f aca="false">AVERAGE($B464:$B479)</f>
        <v>-67.378125</v>
      </c>
      <c r="R479" s="1" t="n">
        <f aca="false">AVERAGE($B463:$B479)</f>
        <v>-67.379</v>
      </c>
      <c r="S479" s="1" t="n">
        <f aca="false">AVERAGE($B462:$B479)</f>
        <v>-67.379</v>
      </c>
      <c r="T479" s="1" t="n">
        <f aca="false">AVERAGE($B461:$B479)</f>
        <v>-67.3807368421053</v>
      </c>
      <c r="U479" s="1" t="n">
        <f aca="false">AVERAGE($B460:$B479)</f>
        <v>-67.3787</v>
      </c>
      <c r="V479" s="1" t="n">
        <f aca="false">AVERAGE($B459:$B479)</f>
        <v>-67.3785238095238</v>
      </c>
      <c r="W479" s="1" t="n">
        <f aca="false">AVERAGE($B458:$B479)</f>
        <v>-67.3777727272727</v>
      </c>
      <c r="X479" s="1" t="n">
        <f aca="false">AVERAGE($B457:$B479)</f>
        <v>-67.3751739130435</v>
      </c>
      <c r="Y479" s="1" t="n">
        <f aca="false">AVERAGE($B456:$B479)</f>
        <v>-67.374</v>
      </c>
      <c r="Z479" s="1" t="n">
        <f aca="false">AVERAGE($B455:$B479)</f>
        <v>-67.37296</v>
      </c>
      <c r="AA479" s="1" t="n">
        <f aca="false">AVERAGE($B454:$B479)</f>
        <v>-67.3722692307692</v>
      </c>
      <c r="AB479" s="1" t="n">
        <f aca="false">AVERAGE($B453:$B479)</f>
        <v>-67.373</v>
      </c>
      <c r="AC479" s="1" t="n">
        <f aca="false">AVERAGE($B452:$B479)</f>
        <v>-67.37325</v>
      </c>
      <c r="AD479" s="1" t="n">
        <f aca="false">AVERAGE($B451:$B479)</f>
        <v>-67.3734827586207</v>
      </c>
      <c r="AE479" s="1" t="n">
        <f aca="false">AVERAGE($B450:$B479)</f>
        <v>-67.3734666666667</v>
      </c>
      <c r="AF479" s="1" t="n">
        <f aca="false">AVERAGE($B449:$B479)</f>
        <v>-67.3738064516129</v>
      </c>
      <c r="AG479" s="1" t="n">
        <f aca="false">AVERAGE($B448:$B479)</f>
        <v>-67.371625</v>
      </c>
      <c r="AI479" s="1" t="n">
        <v>4.684</v>
      </c>
    </row>
    <row r="480" customFormat="false" ht="12.75" hidden="false" customHeight="false" outlineLevel="0" collapsed="false">
      <c r="B480" s="1" t="n">
        <v>-67.387</v>
      </c>
      <c r="C480" s="1" t="n">
        <f aca="false">AVERAGE(B479:B480)</f>
        <v>-67.376</v>
      </c>
      <c r="D480" s="1" t="n">
        <f aca="false">AVERAGE(B478:B480)</f>
        <v>-67.3666666666667</v>
      </c>
      <c r="E480" s="1" t="n">
        <f aca="false">AVERAGE(B477:B480)</f>
        <v>-67.37525</v>
      </c>
      <c r="F480" s="1" t="n">
        <f aca="false">AVERAGE(B476:B480)</f>
        <v>-67.3932</v>
      </c>
      <c r="G480" s="1" t="n">
        <f aca="false">AVERAGE($B475:$B480)</f>
        <v>-67.3876666666667</v>
      </c>
      <c r="H480" s="1" t="n">
        <f aca="false">AVERAGE($B474:$B480)</f>
        <v>-67.3841428571429</v>
      </c>
      <c r="I480" s="1" t="n">
        <f aca="false">AVERAGE($B473:$B480)</f>
        <v>-67.386125</v>
      </c>
      <c r="J480" s="1" t="n">
        <f aca="false">AVERAGE($B472:$B480)</f>
        <v>-67.3846666666667</v>
      </c>
      <c r="K480" s="1" t="n">
        <f aca="false">AVERAGE($B471:$B480)</f>
        <v>-67.3825</v>
      </c>
      <c r="L480" s="1" t="n">
        <f aca="false">AVERAGE($B470:$B480)</f>
        <v>-67.3799090909091</v>
      </c>
      <c r="M480" s="1" t="n">
        <f aca="false">AVERAGE($B469:$B480)</f>
        <v>-67.37925</v>
      </c>
      <c r="N480" s="1" t="n">
        <f aca="false">AVERAGE($B468:$B480)</f>
        <v>-67.3792307692308</v>
      </c>
      <c r="O480" s="1" t="n">
        <f aca="false">AVERAGE($B467:$B480)</f>
        <v>-67.3777142857143</v>
      </c>
      <c r="P480" s="1" t="n">
        <f aca="false">AVERAGE($B466:$B480)</f>
        <v>-67.3774666666667</v>
      </c>
      <c r="Q480" s="1" t="n">
        <f aca="false">AVERAGE($B465:$B480)</f>
        <v>-67.3783125</v>
      </c>
      <c r="R480" s="1" t="n">
        <f aca="false">AVERAGE($B464:$B480)</f>
        <v>-67.3786470588235</v>
      </c>
      <c r="S480" s="1" t="n">
        <f aca="false">AVERAGE($B463:$B480)</f>
        <v>-67.3794444444445</v>
      </c>
      <c r="T480" s="1" t="n">
        <f aca="false">AVERAGE($B462:$B480)</f>
        <v>-67.3794210526316</v>
      </c>
      <c r="U480" s="1" t="n">
        <f aca="false">AVERAGE($B461:$B480)</f>
        <v>-67.38105</v>
      </c>
      <c r="V480" s="1" t="n">
        <f aca="false">AVERAGE($B460:$B480)</f>
        <v>-67.3790952380952</v>
      </c>
      <c r="W480" s="1" t="n">
        <f aca="false">AVERAGE($B459:$B480)</f>
        <v>-67.3789090909091</v>
      </c>
      <c r="X480" s="1" t="n">
        <f aca="false">AVERAGE($B458:$B480)</f>
        <v>-67.3781739130435</v>
      </c>
      <c r="Y480" s="1" t="n">
        <f aca="false">AVERAGE($B457:$B480)</f>
        <v>-67.3756666666667</v>
      </c>
      <c r="Z480" s="1" t="n">
        <f aca="false">AVERAGE($B456:$B480)</f>
        <v>-67.37452</v>
      </c>
      <c r="AA480" s="1" t="n">
        <f aca="false">AVERAGE($B455:$B480)</f>
        <v>-67.3735</v>
      </c>
      <c r="AB480" s="1" t="n">
        <f aca="false">AVERAGE($B454:$B480)</f>
        <v>-67.3728148148148</v>
      </c>
      <c r="AC480" s="1" t="n">
        <f aca="false">AVERAGE($B453:$B480)</f>
        <v>-67.3735</v>
      </c>
      <c r="AD480" s="1" t="n">
        <f aca="false">AVERAGE($B452:$B480)</f>
        <v>-67.373724137931</v>
      </c>
      <c r="AE480" s="1" t="n">
        <f aca="false">AVERAGE($B451:$B480)</f>
        <v>-67.3739333333333</v>
      </c>
      <c r="AF480" s="1" t="n">
        <f aca="false">AVERAGE($B450:$B480)</f>
        <v>-67.3739032258064</v>
      </c>
      <c r="AG480" s="1" t="n">
        <f aca="false">AVERAGE($B449:$B480)</f>
        <v>-67.37421875</v>
      </c>
      <c r="AI480" s="1" t="n">
        <v>3.415</v>
      </c>
    </row>
    <row r="481" customFormat="false" ht="12.75" hidden="false" customHeight="false" outlineLevel="0" collapsed="false">
      <c r="B481" s="1" t="n">
        <v>-67.418</v>
      </c>
      <c r="C481" s="1" t="n">
        <f aca="false">AVERAGE(B480:B481)</f>
        <v>-67.4025</v>
      </c>
      <c r="D481" s="1" t="n">
        <f aca="false">AVERAGE(B479:B481)</f>
        <v>-67.39</v>
      </c>
      <c r="E481" s="1" t="n">
        <f aca="false">AVERAGE(B478:B481)</f>
        <v>-67.3795</v>
      </c>
      <c r="F481" s="1" t="n">
        <f aca="false">AVERAGE(B477:B481)</f>
        <v>-67.3838</v>
      </c>
      <c r="G481" s="1" t="n">
        <f aca="false">AVERAGE($B476:$B481)</f>
        <v>-67.3973333333333</v>
      </c>
      <c r="H481" s="1" t="n">
        <f aca="false">AVERAGE($B475:$B481)</f>
        <v>-67.392</v>
      </c>
      <c r="I481" s="1" t="n">
        <f aca="false">AVERAGE($B474:$B481)</f>
        <v>-67.388375</v>
      </c>
      <c r="J481" s="1" t="n">
        <f aca="false">AVERAGE($B473:$B481)</f>
        <v>-67.3896666666667</v>
      </c>
      <c r="K481" s="1" t="n">
        <f aca="false">AVERAGE($B472:$B481)</f>
        <v>-67.388</v>
      </c>
      <c r="L481" s="1" t="n">
        <f aca="false">AVERAGE($B471:$B481)</f>
        <v>-67.3857272727273</v>
      </c>
      <c r="M481" s="1" t="n">
        <f aca="false">AVERAGE($B470:$B481)</f>
        <v>-67.3830833333333</v>
      </c>
      <c r="N481" s="1" t="n">
        <f aca="false">AVERAGE($B469:$B481)</f>
        <v>-67.3822307692308</v>
      </c>
      <c r="O481" s="1" t="n">
        <f aca="false">AVERAGE($B468:$B481)</f>
        <v>-67.382</v>
      </c>
      <c r="P481" s="1" t="n">
        <f aca="false">AVERAGE($B467:$B481)</f>
        <v>-67.3804</v>
      </c>
      <c r="Q481" s="1" t="n">
        <f aca="false">AVERAGE($B466:$B481)</f>
        <v>-67.38</v>
      </c>
      <c r="R481" s="1" t="n">
        <f aca="false">AVERAGE($B465:$B481)</f>
        <v>-67.3806470588235</v>
      </c>
      <c r="S481" s="1" t="n">
        <f aca="false">AVERAGE($B464:$B481)</f>
        <v>-67.3808333333333</v>
      </c>
      <c r="T481" s="1" t="n">
        <f aca="false">AVERAGE($B463:$B481)</f>
        <v>-67.3814736842105</v>
      </c>
      <c r="U481" s="1" t="n">
        <f aca="false">AVERAGE($B462:$B481)</f>
        <v>-67.38135</v>
      </c>
      <c r="V481" s="1" t="n">
        <f aca="false">AVERAGE($B461:$B481)</f>
        <v>-67.3828095238095</v>
      </c>
      <c r="W481" s="1" t="n">
        <f aca="false">AVERAGE($B460:$B481)</f>
        <v>-67.3808636363636</v>
      </c>
      <c r="X481" s="1" t="n">
        <f aca="false">AVERAGE($B459:$B481)</f>
        <v>-67.3806086956522</v>
      </c>
      <c r="Y481" s="1" t="n">
        <f aca="false">AVERAGE($B458:$B481)</f>
        <v>-67.3798333333333</v>
      </c>
      <c r="Z481" s="1" t="n">
        <f aca="false">AVERAGE($B457:$B481)</f>
        <v>-67.37736</v>
      </c>
      <c r="AA481" s="1" t="n">
        <f aca="false">AVERAGE($B456:$B481)</f>
        <v>-67.3761923076923</v>
      </c>
      <c r="AB481" s="1" t="n">
        <f aca="false">AVERAGE($B455:$B481)</f>
        <v>-67.3751481481481</v>
      </c>
      <c r="AC481" s="1" t="n">
        <f aca="false">AVERAGE($B454:$B481)</f>
        <v>-67.3744285714286</v>
      </c>
      <c r="AD481" s="1" t="n">
        <f aca="false">AVERAGE($B453:$B481)</f>
        <v>-67.3750344827586</v>
      </c>
      <c r="AE481" s="1" t="n">
        <f aca="false">AVERAGE($B452:$B481)</f>
        <v>-67.3752</v>
      </c>
      <c r="AF481" s="1" t="n">
        <f aca="false">AVERAGE($B451:$B481)</f>
        <v>-67.3753548387097</v>
      </c>
      <c r="AG481" s="1" t="n">
        <f aca="false">AVERAGE($B450:$B481)</f>
        <v>-67.37528125</v>
      </c>
      <c r="AI481" s="1" t="n">
        <v>4.288</v>
      </c>
    </row>
    <row r="482" customFormat="false" ht="12.75" hidden="false" customHeight="false" outlineLevel="0" collapsed="false">
      <c r="B482" s="1" t="n">
        <v>-67.375</v>
      </c>
      <c r="C482" s="1" t="n">
        <f aca="false">AVERAGE(B481:B482)</f>
        <v>-67.3965</v>
      </c>
      <c r="D482" s="1" t="n">
        <f aca="false">AVERAGE(B480:B482)</f>
        <v>-67.3933333333333</v>
      </c>
      <c r="E482" s="1" t="n">
        <f aca="false">AVERAGE(B479:B482)</f>
        <v>-67.38625</v>
      </c>
      <c r="F482" s="1" t="n">
        <f aca="false">AVERAGE(B478:B482)</f>
        <v>-67.3786</v>
      </c>
      <c r="G482" s="1" t="n">
        <f aca="false">AVERAGE($B477:$B482)</f>
        <v>-67.3823333333333</v>
      </c>
      <c r="H482" s="1" t="n">
        <f aca="false">AVERAGE($B476:$B482)</f>
        <v>-67.3941428571429</v>
      </c>
      <c r="I482" s="1" t="n">
        <f aca="false">AVERAGE($B475:$B482)</f>
        <v>-67.389875</v>
      </c>
      <c r="J482" s="1" t="n">
        <f aca="false">AVERAGE($B474:$B482)</f>
        <v>-67.3868888888889</v>
      </c>
      <c r="K482" s="1" t="n">
        <f aca="false">AVERAGE($B473:$B482)</f>
        <v>-67.3882</v>
      </c>
      <c r="L482" s="1" t="n">
        <f aca="false">AVERAGE($B472:$B482)</f>
        <v>-67.3868181818182</v>
      </c>
      <c r="M482" s="1" t="n">
        <f aca="false">AVERAGE($B471:$B482)</f>
        <v>-67.3848333333333</v>
      </c>
      <c r="N482" s="1" t="n">
        <f aca="false">AVERAGE($B470:$B482)</f>
        <v>-67.3824615384615</v>
      </c>
      <c r="O482" s="1" t="n">
        <f aca="false">AVERAGE($B469:$B482)</f>
        <v>-67.3817142857143</v>
      </c>
      <c r="P482" s="1" t="n">
        <f aca="false">AVERAGE($B468:$B482)</f>
        <v>-67.3815333333333</v>
      </c>
      <c r="Q482" s="1" t="n">
        <f aca="false">AVERAGE($B467:$B482)</f>
        <v>-67.3800625</v>
      </c>
      <c r="R482" s="1" t="n">
        <f aca="false">AVERAGE($B466:$B482)</f>
        <v>-67.3797058823529</v>
      </c>
      <c r="S482" s="1" t="n">
        <f aca="false">AVERAGE($B465:$B482)</f>
        <v>-67.3803333333333</v>
      </c>
      <c r="T482" s="1" t="n">
        <f aca="false">AVERAGE($B464:$B482)</f>
        <v>-67.3805263157895</v>
      </c>
      <c r="U482" s="1" t="n">
        <f aca="false">AVERAGE($B463:$B482)</f>
        <v>-67.38115</v>
      </c>
      <c r="V482" s="1" t="n">
        <f aca="false">AVERAGE($B462:$B482)</f>
        <v>-67.3810476190476</v>
      </c>
      <c r="W482" s="1" t="n">
        <f aca="false">AVERAGE($B461:$B482)</f>
        <v>-67.3824545454546</v>
      </c>
      <c r="X482" s="1" t="n">
        <f aca="false">AVERAGE($B460:$B482)</f>
        <v>-67.3806086956522</v>
      </c>
      <c r="Y482" s="1" t="n">
        <f aca="false">AVERAGE($B459:$B482)</f>
        <v>-67.380375</v>
      </c>
      <c r="Z482" s="1" t="n">
        <f aca="false">AVERAGE($B458:$B482)</f>
        <v>-67.37964</v>
      </c>
      <c r="AA482" s="1" t="n">
        <f aca="false">AVERAGE($B457:$B482)</f>
        <v>-67.3772692307692</v>
      </c>
      <c r="AB482" s="1" t="n">
        <f aca="false">AVERAGE($B456:$B482)</f>
        <v>-67.3761481481482</v>
      </c>
      <c r="AC482" s="1" t="n">
        <f aca="false">AVERAGE($B455:$B482)</f>
        <v>-67.3751428571429</v>
      </c>
      <c r="AD482" s="1" t="n">
        <f aca="false">AVERAGE($B454:$B482)</f>
        <v>-67.3744482758621</v>
      </c>
      <c r="AE482" s="1" t="n">
        <f aca="false">AVERAGE($B453:$B482)</f>
        <v>-67.3750333333333</v>
      </c>
      <c r="AF482" s="1" t="n">
        <f aca="false">AVERAGE($B452:$B482)</f>
        <v>-67.3751935483871</v>
      </c>
      <c r="AG482" s="1" t="n">
        <f aca="false">AVERAGE($B451:$B482)</f>
        <v>-67.37534375</v>
      </c>
      <c r="AI482" s="1" t="n">
        <v>2.707</v>
      </c>
    </row>
    <row r="483" customFormat="false" ht="12.75" hidden="false" customHeight="false" outlineLevel="0" collapsed="false">
      <c r="B483" s="1" t="n">
        <v>-67.358</v>
      </c>
      <c r="C483" s="1" t="n">
        <f aca="false">AVERAGE(B482:B483)</f>
        <v>-67.3665</v>
      </c>
      <c r="D483" s="1" t="n">
        <f aca="false">AVERAGE(B481:B483)</f>
        <v>-67.3836666666667</v>
      </c>
      <c r="E483" s="1" t="n">
        <f aca="false">AVERAGE(B480:B483)</f>
        <v>-67.3845</v>
      </c>
      <c r="F483" s="1" t="n">
        <f aca="false">AVERAGE(B479:B483)</f>
        <v>-67.3806</v>
      </c>
      <c r="G483" s="1" t="n">
        <f aca="false">AVERAGE($B478:$B483)</f>
        <v>-67.3751666666667</v>
      </c>
      <c r="H483" s="1" t="n">
        <f aca="false">AVERAGE($B477:$B483)</f>
        <v>-67.3788571428571</v>
      </c>
      <c r="I483" s="1" t="n">
        <f aca="false">AVERAGE($B476:$B483)</f>
        <v>-67.389625</v>
      </c>
      <c r="J483" s="1" t="n">
        <f aca="false">AVERAGE($B475:$B483)</f>
        <v>-67.3863333333333</v>
      </c>
      <c r="K483" s="1" t="n">
        <f aca="false">AVERAGE($B474:$B483)</f>
        <v>-67.384</v>
      </c>
      <c r="L483" s="1" t="n">
        <f aca="false">AVERAGE($B473:$B483)</f>
        <v>-67.3854545454546</v>
      </c>
      <c r="M483" s="1" t="n">
        <f aca="false">AVERAGE($B472:$B483)</f>
        <v>-67.3844166666667</v>
      </c>
      <c r="N483" s="1" t="n">
        <f aca="false">AVERAGE($B471:$B483)</f>
        <v>-67.3827692307692</v>
      </c>
      <c r="O483" s="1" t="n">
        <f aca="false">AVERAGE($B470:$B483)</f>
        <v>-67.3807142857143</v>
      </c>
      <c r="P483" s="1" t="n">
        <f aca="false">AVERAGE($B469:$B483)</f>
        <v>-67.3801333333333</v>
      </c>
      <c r="Q483" s="1" t="n">
        <f aca="false">AVERAGE($B468:$B483)</f>
        <v>-67.3800625</v>
      </c>
      <c r="R483" s="1" t="n">
        <f aca="false">AVERAGE($B467:$B483)</f>
        <v>-67.3787647058824</v>
      </c>
      <c r="S483" s="1" t="n">
        <f aca="false">AVERAGE($B466:$B483)</f>
        <v>-67.3785</v>
      </c>
      <c r="T483" s="1" t="n">
        <f aca="false">AVERAGE($B465:$B483)</f>
        <v>-67.3791578947368</v>
      </c>
      <c r="U483" s="1" t="n">
        <f aca="false">AVERAGE($B464:$B483)</f>
        <v>-67.3794</v>
      </c>
      <c r="V483" s="1" t="n">
        <f aca="false">AVERAGE($B463:$B483)</f>
        <v>-67.3800476190476</v>
      </c>
      <c r="W483" s="1" t="n">
        <f aca="false">AVERAGE($B462:$B483)</f>
        <v>-67.38</v>
      </c>
      <c r="X483" s="1" t="n">
        <f aca="false">AVERAGE($B461:$B483)</f>
        <v>-67.3813913043478</v>
      </c>
      <c r="Y483" s="1" t="n">
        <f aca="false">AVERAGE($B460:$B483)</f>
        <v>-67.3796666666667</v>
      </c>
      <c r="Z483" s="1" t="n">
        <f aca="false">AVERAGE($B459:$B483)</f>
        <v>-67.37948</v>
      </c>
      <c r="AA483" s="1" t="n">
        <f aca="false">AVERAGE($B458:$B483)</f>
        <v>-67.3788076923077</v>
      </c>
      <c r="AB483" s="1" t="n">
        <f aca="false">AVERAGE($B457:$B483)</f>
        <v>-67.3765555555556</v>
      </c>
      <c r="AC483" s="1" t="n">
        <f aca="false">AVERAGE($B456:$B483)</f>
        <v>-67.3755</v>
      </c>
      <c r="AD483" s="1" t="n">
        <f aca="false">AVERAGE($B455:$B483)</f>
        <v>-67.3745517241379</v>
      </c>
      <c r="AE483" s="1" t="n">
        <f aca="false">AVERAGE($B454:$B483)</f>
        <v>-67.3739</v>
      </c>
      <c r="AF483" s="1" t="n">
        <f aca="false">AVERAGE($B453:$B483)</f>
        <v>-67.3744838709677</v>
      </c>
      <c r="AG483" s="1" t="n">
        <f aca="false">AVERAGE($B452:$B483)</f>
        <v>-67.37465625</v>
      </c>
      <c r="AI483" s="1" t="n">
        <v>4.176</v>
      </c>
    </row>
    <row r="484" customFormat="false" ht="12.75" hidden="false" customHeight="false" outlineLevel="0" collapsed="false">
      <c r="B484" s="1" t="n">
        <v>-67.398</v>
      </c>
      <c r="C484" s="1" t="n">
        <f aca="false">AVERAGE(B483:B484)</f>
        <v>-67.378</v>
      </c>
      <c r="D484" s="1" t="n">
        <f aca="false">AVERAGE(B482:B484)</f>
        <v>-67.377</v>
      </c>
      <c r="E484" s="1" t="n">
        <f aca="false">AVERAGE(B481:B484)</f>
        <v>-67.38725</v>
      </c>
      <c r="F484" s="1" t="n">
        <f aca="false">AVERAGE(B480:B484)</f>
        <v>-67.3872</v>
      </c>
      <c r="G484" s="1" t="n">
        <f aca="false">AVERAGE($B479:$B484)</f>
        <v>-67.3835</v>
      </c>
      <c r="H484" s="1" t="n">
        <f aca="false">AVERAGE($B478:$B484)</f>
        <v>-67.3784285714286</v>
      </c>
      <c r="I484" s="1" t="n">
        <f aca="false">AVERAGE($B477:$B484)</f>
        <v>-67.38125</v>
      </c>
      <c r="J484" s="1" t="n">
        <f aca="false">AVERAGE($B476:$B484)</f>
        <v>-67.3905555555556</v>
      </c>
      <c r="K484" s="1" t="n">
        <f aca="false">AVERAGE($B475:$B484)</f>
        <v>-67.3875</v>
      </c>
      <c r="L484" s="1" t="n">
        <f aca="false">AVERAGE($B474:$B484)</f>
        <v>-67.3852727272727</v>
      </c>
      <c r="M484" s="1" t="n">
        <f aca="false">AVERAGE($B473:$B484)</f>
        <v>-67.3865</v>
      </c>
      <c r="N484" s="1" t="n">
        <f aca="false">AVERAGE($B472:$B484)</f>
        <v>-67.3854615384615</v>
      </c>
      <c r="O484" s="1" t="n">
        <f aca="false">AVERAGE($B471:$B484)</f>
        <v>-67.3838571428571</v>
      </c>
      <c r="P484" s="1" t="n">
        <f aca="false">AVERAGE($B470:$B484)</f>
        <v>-67.3818666666667</v>
      </c>
      <c r="Q484" s="1" t="n">
        <f aca="false">AVERAGE($B469:$B484)</f>
        <v>-67.38125</v>
      </c>
      <c r="R484" s="1" t="n">
        <f aca="false">AVERAGE($B468:$B484)</f>
        <v>-67.3811176470588</v>
      </c>
      <c r="S484" s="1" t="n">
        <f aca="false">AVERAGE($B467:$B484)</f>
        <v>-67.3798333333333</v>
      </c>
      <c r="T484" s="1" t="n">
        <f aca="false">AVERAGE($B466:$B484)</f>
        <v>-67.3795263157895</v>
      </c>
      <c r="U484" s="1" t="n">
        <f aca="false">AVERAGE($B465:$B484)</f>
        <v>-67.3801</v>
      </c>
      <c r="V484" s="1" t="n">
        <f aca="false">AVERAGE($B464:$B484)</f>
        <v>-67.3802857142857</v>
      </c>
      <c r="W484" s="1" t="n">
        <f aca="false">AVERAGE($B463:$B484)</f>
        <v>-67.3808636363636</v>
      </c>
      <c r="X484" s="1" t="n">
        <f aca="false">AVERAGE($B462:$B484)</f>
        <v>-67.3807826086957</v>
      </c>
      <c r="Y484" s="1" t="n">
        <f aca="false">AVERAGE($B461:$B484)</f>
        <v>-67.3820833333333</v>
      </c>
      <c r="Z484" s="1" t="n">
        <f aca="false">AVERAGE($B460:$B484)</f>
        <v>-67.3804</v>
      </c>
      <c r="AA484" s="1" t="n">
        <f aca="false">AVERAGE($B459:$B484)</f>
        <v>-67.3801923076923</v>
      </c>
      <c r="AB484" s="1" t="n">
        <f aca="false">AVERAGE($B458:$B484)</f>
        <v>-67.3795185185185</v>
      </c>
      <c r="AC484" s="1" t="n">
        <f aca="false">AVERAGE($B457:$B484)</f>
        <v>-67.3773214285714</v>
      </c>
      <c r="AD484" s="1" t="n">
        <f aca="false">AVERAGE($B456:$B484)</f>
        <v>-67.376275862069</v>
      </c>
      <c r="AE484" s="1" t="n">
        <f aca="false">AVERAGE($B455:$B484)</f>
        <v>-67.3753333333333</v>
      </c>
      <c r="AF484" s="1" t="n">
        <f aca="false">AVERAGE($B454:$B484)</f>
        <v>-67.3746774193549</v>
      </c>
      <c r="AG484" s="1" t="n">
        <f aca="false">AVERAGE($B453:$B484)</f>
        <v>-67.37521875</v>
      </c>
      <c r="AI484" s="1" t="n">
        <v>4.336</v>
      </c>
    </row>
    <row r="485" customFormat="false" ht="12.75" hidden="false" customHeight="false" outlineLevel="0" collapsed="false">
      <c r="B485" s="1" t="n">
        <v>-67.38</v>
      </c>
      <c r="C485" s="1" t="n">
        <f aca="false">AVERAGE(B484:B485)</f>
        <v>-67.389</v>
      </c>
      <c r="D485" s="1" t="n">
        <f aca="false">AVERAGE(B483:B485)</f>
        <v>-67.3786666666667</v>
      </c>
      <c r="E485" s="1" t="n">
        <f aca="false">AVERAGE(B482:B485)</f>
        <v>-67.37775</v>
      </c>
      <c r="F485" s="1" t="n">
        <f aca="false">AVERAGE(B481:B485)</f>
        <v>-67.3858</v>
      </c>
      <c r="G485" s="1" t="n">
        <f aca="false">AVERAGE($B480:$B485)</f>
        <v>-67.386</v>
      </c>
      <c r="H485" s="1" t="n">
        <f aca="false">AVERAGE($B479:$B485)</f>
        <v>-67.383</v>
      </c>
      <c r="I485" s="1" t="n">
        <f aca="false">AVERAGE($B478:$B485)</f>
        <v>-67.378625</v>
      </c>
      <c r="J485" s="1" t="n">
        <f aca="false">AVERAGE($B477:$B485)</f>
        <v>-67.3811111111111</v>
      </c>
      <c r="K485" s="1" t="n">
        <f aca="false">AVERAGE($B476:$B485)</f>
        <v>-67.3895</v>
      </c>
      <c r="L485" s="1" t="n">
        <f aca="false">AVERAGE($B475:$B485)</f>
        <v>-67.3868181818182</v>
      </c>
      <c r="M485" s="1" t="n">
        <f aca="false">AVERAGE($B474:$B485)</f>
        <v>-67.3848333333333</v>
      </c>
      <c r="N485" s="1" t="n">
        <f aca="false">AVERAGE($B473:$B485)</f>
        <v>-67.386</v>
      </c>
      <c r="O485" s="1" t="n">
        <f aca="false">AVERAGE($B472:$B485)</f>
        <v>-67.3850714285714</v>
      </c>
      <c r="P485" s="1" t="n">
        <f aca="false">AVERAGE($B471:$B485)</f>
        <v>-67.3836</v>
      </c>
      <c r="Q485" s="1" t="n">
        <f aca="false">AVERAGE($B470:$B485)</f>
        <v>-67.38175</v>
      </c>
      <c r="R485" s="1" t="n">
        <f aca="false">AVERAGE($B469:$B485)</f>
        <v>-67.3811764705882</v>
      </c>
      <c r="S485" s="1" t="n">
        <f aca="false">AVERAGE($B468:$B485)</f>
        <v>-67.3810555555556</v>
      </c>
      <c r="T485" s="1" t="n">
        <f aca="false">AVERAGE($B467:$B485)</f>
        <v>-67.3798421052632</v>
      </c>
      <c r="U485" s="1" t="n">
        <f aca="false">AVERAGE($B466:$B485)</f>
        <v>-67.37955</v>
      </c>
      <c r="V485" s="1" t="n">
        <f aca="false">AVERAGE($B465:$B485)</f>
        <v>-67.3800952380952</v>
      </c>
      <c r="W485" s="1" t="n">
        <f aca="false">AVERAGE($B464:$B485)</f>
        <v>-67.3802727272727</v>
      </c>
      <c r="X485" s="1" t="n">
        <f aca="false">AVERAGE($B463:$B485)</f>
        <v>-67.3808260869565</v>
      </c>
      <c r="Y485" s="1" t="n">
        <f aca="false">AVERAGE($B462:$B485)</f>
        <v>-67.38075</v>
      </c>
      <c r="Z485" s="1" t="n">
        <f aca="false">AVERAGE($B461:$B485)</f>
        <v>-67.382</v>
      </c>
      <c r="AA485" s="1" t="n">
        <f aca="false">AVERAGE($B460:$B485)</f>
        <v>-67.3803846153846</v>
      </c>
      <c r="AB485" s="1" t="n">
        <f aca="false">AVERAGE($B459:$B485)</f>
        <v>-67.3801851851852</v>
      </c>
      <c r="AC485" s="1" t="n">
        <f aca="false">AVERAGE($B458:$B485)</f>
        <v>-67.3795357142857</v>
      </c>
      <c r="AD485" s="1" t="n">
        <f aca="false">AVERAGE($B457:$B485)</f>
        <v>-67.3774137931034</v>
      </c>
      <c r="AE485" s="1" t="n">
        <f aca="false">AVERAGE($B456:$B485)</f>
        <v>-67.3764</v>
      </c>
      <c r="AF485" s="1" t="n">
        <f aca="false">AVERAGE($B455:$B485)</f>
        <v>-67.3754838709677</v>
      </c>
      <c r="AG485" s="1" t="n">
        <f aca="false">AVERAGE($B454:$B485)</f>
        <v>-67.37484375</v>
      </c>
      <c r="AI485" s="1" t="n">
        <v>4.154</v>
      </c>
    </row>
    <row r="486" customFormat="false" ht="12.75" hidden="false" customHeight="false" outlineLevel="0" collapsed="false">
      <c r="B486" s="1" t="n">
        <v>-67.374</v>
      </c>
      <c r="C486" s="1" t="n">
        <f aca="false">AVERAGE(B485:B486)</f>
        <v>-67.377</v>
      </c>
      <c r="D486" s="1" t="n">
        <f aca="false">AVERAGE(B484:B486)</f>
        <v>-67.384</v>
      </c>
      <c r="E486" s="1" t="n">
        <f aca="false">AVERAGE(B483:B486)</f>
        <v>-67.3775</v>
      </c>
      <c r="F486" s="1" t="n">
        <f aca="false">AVERAGE(B482:B486)</f>
        <v>-67.377</v>
      </c>
      <c r="G486" s="1" t="n">
        <f aca="false">AVERAGE($B481:$B486)</f>
        <v>-67.3838333333333</v>
      </c>
      <c r="H486" s="1" t="n">
        <f aca="false">AVERAGE($B480:$B486)</f>
        <v>-67.3842857142857</v>
      </c>
      <c r="I486" s="1" t="n">
        <f aca="false">AVERAGE($B479:$B486)</f>
        <v>-67.381875</v>
      </c>
      <c r="J486" s="1" t="n">
        <f aca="false">AVERAGE($B478:$B486)</f>
        <v>-67.3781111111111</v>
      </c>
      <c r="K486" s="1" t="n">
        <f aca="false">AVERAGE($B477:$B486)</f>
        <v>-67.3804</v>
      </c>
      <c r="L486" s="1" t="n">
        <f aca="false">AVERAGE($B476:$B486)</f>
        <v>-67.3880909090909</v>
      </c>
      <c r="M486" s="1" t="n">
        <f aca="false">AVERAGE($B475:$B486)</f>
        <v>-67.38575</v>
      </c>
      <c r="N486" s="1" t="n">
        <f aca="false">AVERAGE($B474:$B486)</f>
        <v>-67.384</v>
      </c>
      <c r="O486" s="1" t="n">
        <f aca="false">AVERAGE($B473:$B486)</f>
        <v>-67.3851428571429</v>
      </c>
      <c r="P486" s="1" t="n">
        <f aca="false">AVERAGE($B472:$B486)</f>
        <v>-67.3843333333333</v>
      </c>
      <c r="Q486" s="1" t="n">
        <f aca="false">AVERAGE($B471:$B486)</f>
        <v>-67.383</v>
      </c>
      <c r="R486" s="1" t="n">
        <f aca="false">AVERAGE($B470:$B486)</f>
        <v>-67.3812941176471</v>
      </c>
      <c r="S486" s="1" t="n">
        <f aca="false">AVERAGE($B469:$B486)</f>
        <v>-67.3807777777778</v>
      </c>
      <c r="T486" s="1" t="n">
        <f aca="false">AVERAGE($B468:$B486)</f>
        <v>-67.3806842105263</v>
      </c>
      <c r="U486" s="1" t="n">
        <f aca="false">AVERAGE($B467:$B486)</f>
        <v>-67.37955</v>
      </c>
      <c r="V486" s="1" t="n">
        <f aca="false">AVERAGE($B466:$B486)</f>
        <v>-67.3792857142857</v>
      </c>
      <c r="W486" s="1" t="n">
        <f aca="false">AVERAGE($B465:$B486)</f>
        <v>-67.3798181818182</v>
      </c>
      <c r="X486" s="1" t="n">
        <f aca="false">AVERAGE($B464:$B486)</f>
        <v>-67.38</v>
      </c>
      <c r="Y486" s="1" t="n">
        <f aca="false">AVERAGE($B463:$B486)</f>
        <v>-67.3805416666667</v>
      </c>
      <c r="Z486" s="1" t="n">
        <f aca="false">AVERAGE($B462:$B486)</f>
        <v>-67.38048</v>
      </c>
      <c r="AA486" s="1" t="n">
        <f aca="false">AVERAGE($B461:$B486)</f>
        <v>-67.3816923076923</v>
      </c>
      <c r="AB486" s="1" t="n">
        <f aca="false">AVERAGE($B460:$B486)</f>
        <v>-67.3801481481482</v>
      </c>
      <c r="AC486" s="1" t="n">
        <f aca="false">AVERAGE($B459:$B486)</f>
        <v>-67.3799642857143</v>
      </c>
      <c r="AD486" s="1" t="n">
        <f aca="false">AVERAGE($B458:$B486)</f>
        <v>-67.3793448275862</v>
      </c>
      <c r="AE486" s="1" t="n">
        <f aca="false">AVERAGE($B457:$B486)</f>
        <v>-67.3773</v>
      </c>
      <c r="AF486" s="1" t="n">
        <f aca="false">AVERAGE($B456:$B486)</f>
        <v>-67.3763225806452</v>
      </c>
      <c r="AG486" s="1" t="n">
        <f aca="false">AVERAGE($B455:$B486)</f>
        <v>-67.3754375</v>
      </c>
      <c r="AI486" s="1" t="n">
        <v>3.961</v>
      </c>
    </row>
    <row r="487" customFormat="false" ht="12.75" hidden="false" customHeight="false" outlineLevel="0" collapsed="false">
      <c r="B487" s="1" t="n">
        <v>-67.39</v>
      </c>
      <c r="C487" s="1" t="n">
        <f aca="false">AVERAGE(B486:B487)</f>
        <v>-67.382</v>
      </c>
      <c r="D487" s="1" t="n">
        <f aca="false">AVERAGE(B485:B487)</f>
        <v>-67.3813333333333</v>
      </c>
      <c r="E487" s="1" t="n">
        <f aca="false">AVERAGE(B484:B487)</f>
        <v>-67.3855</v>
      </c>
      <c r="F487" s="1" t="n">
        <f aca="false">AVERAGE(B483:B487)</f>
        <v>-67.38</v>
      </c>
      <c r="G487" s="1" t="n">
        <f aca="false">AVERAGE($B482:$B487)</f>
        <v>-67.3791666666667</v>
      </c>
      <c r="H487" s="1" t="n">
        <f aca="false">AVERAGE($B481:$B487)</f>
        <v>-67.3847142857143</v>
      </c>
      <c r="I487" s="1" t="n">
        <f aca="false">AVERAGE($B480:$B487)</f>
        <v>-67.385</v>
      </c>
      <c r="J487" s="1" t="n">
        <f aca="false">AVERAGE($B479:$B487)</f>
        <v>-67.3827777777778</v>
      </c>
      <c r="K487" s="1" t="n">
        <f aca="false">AVERAGE($B478:$B487)</f>
        <v>-67.3793</v>
      </c>
      <c r="L487" s="1" t="n">
        <f aca="false">AVERAGE($B477:$B487)</f>
        <v>-67.3812727272727</v>
      </c>
      <c r="M487" s="1" t="n">
        <f aca="false">AVERAGE($B476:$B487)</f>
        <v>-67.38825</v>
      </c>
      <c r="N487" s="1" t="n">
        <f aca="false">AVERAGE($B475:$B487)</f>
        <v>-67.3860769230769</v>
      </c>
      <c r="O487" s="1" t="n">
        <f aca="false">AVERAGE($B474:$B487)</f>
        <v>-67.3844285714286</v>
      </c>
      <c r="P487" s="1" t="n">
        <f aca="false">AVERAGE($B473:$B487)</f>
        <v>-67.3854666666667</v>
      </c>
      <c r="Q487" s="1" t="n">
        <f aca="false">AVERAGE($B472:$B487)</f>
        <v>-67.3846875</v>
      </c>
      <c r="R487" s="1" t="n">
        <f aca="false">AVERAGE($B471:$B487)</f>
        <v>-67.3834117647059</v>
      </c>
      <c r="S487" s="1" t="n">
        <f aca="false">AVERAGE($B470:$B487)</f>
        <v>-67.3817777777778</v>
      </c>
      <c r="T487" s="1" t="n">
        <f aca="false">AVERAGE($B469:$B487)</f>
        <v>-67.3812631578947</v>
      </c>
      <c r="U487" s="1" t="n">
        <f aca="false">AVERAGE($B468:$B487)</f>
        <v>-67.38115</v>
      </c>
      <c r="V487" s="1" t="n">
        <f aca="false">AVERAGE($B467:$B487)</f>
        <v>-67.3800476190476</v>
      </c>
      <c r="W487" s="1" t="n">
        <f aca="false">AVERAGE($B466:$B487)</f>
        <v>-67.3797727272727</v>
      </c>
      <c r="X487" s="1" t="n">
        <f aca="false">AVERAGE($B465:$B487)</f>
        <v>-67.3802608695652</v>
      </c>
      <c r="Y487" s="1" t="n">
        <f aca="false">AVERAGE($B464:$B487)</f>
        <v>-67.3804166666667</v>
      </c>
      <c r="Z487" s="1" t="n">
        <f aca="false">AVERAGE($B463:$B487)</f>
        <v>-67.38092</v>
      </c>
      <c r="AA487" s="1" t="n">
        <f aca="false">AVERAGE($B462:$B487)</f>
        <v>-67.3808461538462</v>
      </c>
      <c r="AB487" s="1" t="n">
        <f aca="false">AVERAGE($B461:$B487)</f>
        <v>-67.382</v>
      </c>
      <c r="AC487" s="1" t="n">
        <f aca="false">AVERAGE($B460:$B487)</f>
        <v>-67.3805</v>
      </c>
      <c r="AD487" s="1" t="n">
        <f aca="false">AVERAGE($B459:$B487)</f>
        <v>-67.3803103448276</v>
      </c>
      <c r="AE487" s="1" t="n">
        <f aca="false">AVERAGE($B458:$B487)</f>
        <v>-67.3797</v>
      </c>
      <c r="AF487" s="1" t="n">
        <f aca="false">AVERAGE($B457:$B487)</f>
        <v>-67.3777096774194</v>
      </c>
      <c r="AG487" s="1" t="n">
        <f aca="false">AVERAGE($B456:$B487)</f>
        <v>-67.37675</v>
      </c>
      <c r="AI487" s="1" t="n">
        <v>4.192</v>
      </c>
    </row>
    <row r="488" customFormat="false" ht="12.75" hidden="false" customHeight="false" outlineLevel="0" collapsed="false">
      <c r="B488" s="1" t="n">
        <v>-67.345</v>
      </c>
      <c r="C488" s="1" t="n">
        <f aca="false">AVERAGE(B487:B488)</f>
        <v>-67.3675</v>
      </c>
      <c r="D488" s="1" t="n">
        <f aca="false">AVERAGE(B486:B488)</f>
        <v>-67.3696666666667</v>
      </c>
      <c r="E488" s="1" t="n">
        <f aca="false">AVERAGE(B485:B488)</f>
        <v>-67.37225</v>
      </c>
      <c r="F488" s="1" t="n">
        <f aca="false">AVERAGE(B484:B488)</f>
        <v>-67.3774</v>
      </c>
      <c r="G488" s="1" t="n">
        <f aca="false">AVERAGE($B483:$B488)</f>
        <v>-67.3741666666667</v>
      </c>
      <c r="H488" s="1" t="n">
        <f aca="false">AVERAGE($B482:$B488)</f>
        <v>-67.3742857142857</v>
      </c>
      <c r="I488" s="1" t="n">
        <f aca="false">AVERAGE($B481:$B488)</f>
        <v>-67.37975</v>
      </c>
      <c r="J488" s="1" t="n">
        <f aca="false">AVERAGE($B480:$B488)</f>
        <v>-67.3805555555556</v>
      </c>
      <c r="K488" s="1" t="n">
        <f aca="false">AVERAGE($B479:$B488)</f>
        <v>-67.379</v>
      </c>
      <c r="L488" s="1" t="n">
        <f aca="false">AVERAGE($B478:$B488)</f>
        <v>-67.3761818181818</v>
      </c>
      <c r="M488" s="1" t="n">
        <f aca="false">AVERAGE($B477:$B488)</f>
        <v>-67.37825</v>
      </c>
      <c r="N488" s="1" t="n">
        <f aca="false">AVERAGE($B476:$B488)</f>
        <v>-67.3849230769231</v>
      </c>
      <c r="O488" s="1" t="n">
        <f aca="false">AVERAGE($B475:$B488)</f>
        <v>-67.3831428571429</v>
      </c>
      <c r="P488" s="1" t="n">
        <f aca="false">AVERAGE($B474:$B488)</f>
        <v>-67.3818</v>
      </c>
      <c r="Q488" s="1" t="n">
        <f aca="false">AVERAGE($B473:$B488)</f>
        <v>-67.3829375</v>
      </c>
      <c r="R488" s="1" t="n">
        <f aca="false">AVERAGE($B472:$B488)</f>
        <v>-67.3823529411765</v>
      </c>
      <c r="S488" s="1" t="n">
        <f aca="false">AVERAGE($B471:$B488)</f>
        <v>-67.3812777777778</v>
      </c>
      <c r="T488" s="1" t="n">
        <f aca="false">AVERAGE($B470:$B488)</f>
        <v>-67.3798421052632</v>
      </c>
      <c r="U488" s="1" t="n">
        <f aca="false">AVERAGE($B469:$B488)</f>
        <v>-67.37945</v>
      </c>
      <c r="V488" s="1" t="n">
        <f aca="false">AVERAGE($B468:$B488)</f>
        <v>-67.3794285714286</v>
      </c>
      <c r="W488" s="1" t="n">
        <f aca="false">AVERAGE($B467:$B488)</f>
        <v>-67.3784545454546</v>
      </c>
      <c r="X488" s="1" t="n">
        <f aca="false">AVERAGE($B466:$B488)</f>
        <v>-67.3782608695652</v>
      </c>
      <c r="Y488" s="1" t="n">
        <f aca="false">AVERAGE($B465:$B488)</f>
        <v>-67.3787916666667</v>
      </c>
      <c r="Z488" s="1" t="n">
        <f aca="false">AVERAGE($B464:$B488)</f>
        <v>-67.379</v>
      </c>
      <c r="AA488" s="1" t="n">
        <f aca="false">AVERAGE($B463:$B488)</f>
        <v>-67.3795384615385</v>
      </c>
      <c r="AB488" s="1" t="n">
        <f aca="false">AVERAGE($B462:$B488)</f>
        <v>-67.3795185185185</v>
      </c>
      <c r="AC488" s="1" t="n">
        <f aca="false">AVERAGE($B461:$B488)</f>
        <v>-67.3806785714286</v>
      </c>
      <c r="AD488" s="1" t="n">
        <f aca="false">AVERAGE($B460:$B488)</f>
        <v>-67.379275862069</v>
      </c>
      <c r="AE488" s="1" t="n">
        <f aca="false">AVERAGE($B459:$B488)</f>
        <v>-67.3791333333333</v>
      </c>
      <c r="AF488" s="1" t="n">
        <f aca="false">AVERAGE($B458:$B488)</f>
        <v>-67.3785806451613</v>
      </c>
      <c r="AG488" s="1" t="n">
        <f aca="false">AVERAGE($B457:$B488)</f>
        <v>-67.3766875</v>
      </c>
      <c r="AI488" s="1" t="n">
        <v>4.032</v>
      </c>
    </row>
    <row r="489" customFormat="false" ht="12.75" hidden="false" customHeight="false" outlineLevel="0" collapsed="false">
      <c r="B489" s="1" t="n">
        <v>-67.39</v>
      </c>
      <c r="C489" s="1" t="n">
        <f aca="false">AVERAGE(B488:B489)</f>
        <v>-67.3675</v>
      </c>
      <c r="D489" s="1" t="n">
        <f aca="false">AVERAGE(B487:B489)</f>
        <v>-67.375</v>
      </c>
      <c r="E489" s="1" t="n">
        <f aca="false">AVERAGE(B486:B489)</f>
        <v>-67.37475</v>
      </c>
      <c r="F489" s="1" t="n">
        <f aca="false">AVERAGE(B485:B489)</f>
        <v>-67.3758</v>
      </c>
      <c r="G489" s="1" t="n">
        <f aca="false">AVERAGE($B484:$B489)</f>
        <v>-67.3795</v>
      </c>
      <c r="H489" s="1" t="n">
        <f aca="false">AVERAGE($B483:$B489)</f>
        <v>-67.3764285714286</v>
      </c>
      <c r="I489" s="1" t="n">
        <f aca="false">AVERAGE($B482:$B489)</f>
        <v>-67.37625</v>
      </c>
      <c r="J489" s="1" t="n">
        <f aca="false">AVERAGE($B481:$B489)</f>
        <v>-67.3808888888889</v>
      </c>
      <c r="K489" s="1" t="n">
        <f aca="false">AVERAGE($B480:$B489)</f>
        <v>-67.3815</v>
      </c>
      <c r="L489" s="1" t="n">
        <f aca="false">AVERAGE($B479:$B489)</f>
        <v>-67.38</v>
      </c>
      <c r="M489" s="1" t="n">
        <f aca="false">AVERAGE($B478:$B489)</f>
        <v>-67.3773333333333</v>
      </c>
      <c r="N489" s="1" t="n">
        <f aca="false">AVERAGE($B477:$B489)</f>
        <v>-67.3791538461538</v>
      </c>
      <c r="O489" s="1" t="n">
        <f aca="false">AVERAGE($B476:$B489)</f>
        <v>-67.3852857142857</v>
      </c>
      <c r="P489" s="1" t="n">
        <f aca="false">AVERAGE($B475:$B489)</f>
        <v>-67.3836</v>
      </c>
      <c r="Q489" s="1" t="n">
        <f aca="false">AVERAGE($B474:$B489)</f>
        <v>-67.3823125</v>
      </c>
      <c r="R489" s="1" t="n">
        <f aca="false">AVERAGE($B473:$B489)</f>
        <v>-67.3833529411765</v>
      </c>
      <c r="S489" s="1" t="n">
        <f aca="false">AVERAGE($B472:$B489)</f>
        <v>-67.3827777777778</v>
      </c>
      <c r="T489" s="1" t="n">
        <f aca="false">AVERAGE($B471:$B489)</f>
        <v>-67.3817368421053</v>
      </c>
      <c r="U489" s="1" t="n">
        <f aca="false">AVERAGE($B470:$B489)</f>
        <v>-67.38035</v>
      </c>
      <c r="V489" s="1" t="n">
        <f aca="false">AVERAGE($B469:$B489)</f>
        <v>-67.3799523809524</v>
      </c>
      <c r="W489" s="1" t="n">
        <f aca="false">AVERAGE($B468:$B489)</f>
        <v>-67.3799090909091</v>
      </c>
      <c r="X489" s="1" t="n">
        <f aca="false">AVERAGE($B467:$B489)</f>
        <v>-67.3789565217391</v>
      </c>
      <c r="Y489" s="1" t="n">
        <f aca="false">AVERAGE($B466:$B489)</f>
        <v>-67.37875</v>
      </c>
      <c r="Z489" s="1" t="n">
        <f aca="false">AVERAGE($B465:$B489)</f>
        <v>-67.37924</v>
      </c>
      <c r="AA489" s="1" t="n">
        <f aca="false">AVERAGE($B464:$B489)</f>
        <v>-67.3794230769231</v>
      </c>
      <c r="AB489" s="1" t="n">
        <f aca="false">AVERAGE($B463:$B489)</f>
        <v>-67.3799259259259</v>
      </c>
      <c r="AC489" s="1" t="n">
        <f aca="false">AVERAGE($B462:$B489)</f>
        <v>-67.3798928571429</v>
      </c>
      <c r="AD489" s="1" t="n">
        <f aca="false">AVERAGE($B461:$B489)</f>
        <v>-67.381</v>
      </c>
      <c r="AE489" s="1" t="n">
        <f aca="false">AVERAGE($B460:$B489)</f>
        <v>-67.3796333333333</v>
      </c>
      <c r="AF489" s="1" t="n">
        <f aca="false">AVERAGE($B459:$B489)</f>
        <v>-67.3794838709678</v>
      </c>
      <c r="AG489" s="1" t="n">
        <f aca="false">AVERAGE($B458:$B489)</f>
        <v>-67.3789375</v>
      </c>
      <c r="AI489" s="1" t="n">
        <v>3.9</v>
      </c>
    </row>
    <row r="490" customFormat="false" ht="12.75" hidden="false" customHeight="false" outlineLevel="0" collapsed="false">
      <c r="B490" s="1" t="n">
        <v>-67.371</v>
      </c>
      <c r="C490" s="1" t="n">
        <f aca="false">AVERAGE(B489:B490)</f>
        <v>-67.3805</v>
      </c>
      <c r="D490" s="1" t="n">
        <f aca="false">AVERAGE(B488:B490)</f>
        <v>-67.3686666666667</v>
      </c>
      <c r="E490" s="1" t="n">
        <f aca="false">AVERAGE(B487:B490)</f>
        <v>-67.374</v>
      </c>
      <c r="F490" s="1" t="n">
        <f aca="false">AVERAGE(B486:B490)</f>
        <v>-67.374</v>
      </c>
      <c r="G490" s="1" t="n">
        <f aca="false">AVERAGE($B485:$B490)</f>
        <v>-67.375</v>
      </c>
      <c r="H490" s="1" t="n">
        <f aca="false">AVERAGE($B484:$B490)</f>
        <v>-67.3782857142857</v>
      </c>
      <c r="I490" s="1" t="n">
        <f aca="false">AVERAGE($B483:$B490)</f>
        <v>-67.37575</v>
      </c>
      <c r="J490" s="1" t="n">
        <f aca="false">AVERAGE($B482:$B490)</f>
        <v>-67.3756666666667</v>
      </c>
      <c r="K490" s="1" t="n">
        <f aca="false">AVERAGE($B481:$B490)</f>
        <v>-67.3799</v>
      </c>
      <c r="L490" s="1" t="n">
        <f aca="false">AVERAGE($B480:$B490)</f>
        <v>-67.3805454545455</v>
      </c>
      <c r="M490" s="1" t="n">
        <f aca="false">AVERAGE($B479:$B490)</f>
        <v>-67.37925</v>
      </c>
      <c r="N490" s="1" t="n">
        <f aca="false">AVERAGE($B478:$B490)</f>
        <v>-67.3768461538462</v>
      </c>
      <c r="O490" s="1" t="n">
        <f aca="false">AVERAGE($B477:$B490)</f>
        <v>-67.3785714285714</v>
      </c>
      <c r="P490" s="1" t="n">
        <f aca="false">AVERAGE($B476:$B490)</f>
        <v>-67.3843333333333</v>
      </c>
      <c r="Q490" s="1" t="n">
        <f aca="false">AVERAGE($B475:$B490)</f>
        <v>-67.3828125</v>
      </c>
      <c r="R490" s="1" t="n">
        <f aca="false">AVERAGE($B474:$B490)</f>
        <v>-67.3816470588235</v>
      </c>
      <c r="S490" s="1" t="n">
        <f aca="false">AVERAGE($B473:$B490)</f>
        <v>-67.3826666666667</v>
      </c>
      <c r="T490" s="1" t="n">
        <f aca="false">AVERAGE($B472:$B490)</f>
        <v>-67.3821578947368</v>
      </c>
      <c r="U490" s="1" t="n">
        <f aca="false">AVERAGE($B471:$B490)</f>
        <v>-67.3812</v>
      </c>
      <c r="V490" s="1" t="n">
        <f aca="false">AVERAGE($B470:$B490)</f>
        <v>-67.3799047619048</v>
      </c>
      <c r="W490" s="1" t="n">
        <f aca="false">AVERAGE($B469:$B490)</f>
        <v>-67.3795454545455</v>
      </c>
      <c r="X490" s="1" t="n">
        <f aca="false">AVERAGE($B468:$B490)</f>
        <v>-67.3795217391304</v>
      </c>
      <c r="Y490" s="1" t="n">
        <f aca="false">AVERAGE($B467:$B490)</f>
        <v>-67.378625</v>
      </c>
      <c r="Z490" s="1" t="n">
        <f aca="false">AVERAGE($B466:$B490)</f>
        <v>-67.37844</v>
      </c>
      <c r="AA490" s="1" t="n">
        <f aca="false">AVERAGE($B465:$B490)</f>
        <v>-67.3789230769231</v>
      </c>
      <c r="AB490" s="1" t="n">
        <f aca="false">AVERAGE($B464:$B490)</f>
        <v>-67.3791111111111</v>
      </c>
      <c r="AC490" s="1" t="n">
        <f aca="false">AVERAGE($B463:$B490)</f>
        <v>-67.3796071428571</v>
      </c>
      <c r="AD490" s="1" t="n">
        <f aca="false">AVERAGE($B462:$B490)</f>
        <v>-67.3795862068966</v>
      </c>
      <c r="AE490" s="1" t="n">
        <f aca="false">AVERAGE($B461:$B490)</f>
        <v>-67.3806666666667</v>
      </c>
      <c r="AF490" s="1" t="n">
        <f aca="false">AVERAGE($B460:$B490)</f>
        <v>-67.3793548387097</v>
      </c>
      <c r="AG490" s="1" t="n">
        <f aca="false">AVERAGE($B459:$B490)</f>
        <v>-67.37921875</v>
      </c>
      <c r="AI490" s="1" t="n">
        <v>3.664</v>
      </c>
    </row>
    <row r="491" customFormat="false" ht="12.75" hidden="false" customHeight="false" outlineLevel="0" collapsed="false">
      <c r="B491" s="1" t="n">
        <v>-67.341</v>
      </c>
      <c r="C491" s="1" t="n">
        <f aca="false">AVERAGE(B490:B491)</f>
        <v>-67.356</v>
      </c>
      <c r="D491" s="1" t="n">
        <f aca="false">AVERAGE(B489:B491)</f>
        <v>-67.3673333333333</v>
      </c>
      <c r="E491" s="1" t="n">
        <f aca="false">AVERAGE(B488:B491)</f>
        <v>-67.36175</v>
      </c>
      <c r="F491" s="1" t="n">
        <f aca="false">AVERAGE(B487:B491)</f>
        <v>-67.3674</v>
      </c>
      <c r="G491" s="1" t="n">
        <f aca="false">AVERAGE($B486:$B491)</f>
        <v>-67.3685</v>
      </c>
      <c r="H491" s="1" t="n">
        <f aca="false">AVERAGE($B485:$B491)</f>
        <v>-67.3701428571429</v>
      </c>
      <c r="I491" s="1" t="n">
        <f aca="false">AVERAGE($B484:$B491)</f>
        <v>-67.373625</v>
      </c>
      <c r="J491" s="1" t="n">
        <f aca="false">AVERAGE($B483:$B491)</f>
        <v>-67.3718888888889</v>
      </c>
      <c r="K491" s="1" t="n">
        <f aca="false">AVERAGE($B482:$B491)</f>
        <v>-67.3722</v>
      </c>
      <c r="L491" s="1" t="n">
        <f aca="false">AVERAGE($B481:$B491)</f>
        <v>-67.3763636363636</v>
      </c>
      <c r="M491" s="1" t="n">
        <f aca="false">AVERAGE($B480:$B491)</f>
        <v>-67.37725</v>
      </c>
      <c r="N491" s="1" t="n">
        <f aca="false">AVERAGE($B479:$B491)</f>
        <v>-67.3763076923077</v>
      </c>
      <c r="O491" s="1" t="n">
        <f aca="false">AVERAGE($B478:$B491)</f>
        <v>-67.3742857142857</v>
      </c>
      <c r="P491" s="1" t="n">
        <f aca="false">AVERAGE($B477:$B491)</f>
        <v>-67.3760666666667</v>
      </c>
      <c r="Q491" s="1" t="n">
        <f aca="false">AVERAGE($B476:$B491)</f>
        <v>-67.381625</v>
      </c>
      <c r="R491" s="1" t="n">
        <f aca="false">AVERAGE($B475:$B491)</f>
        <v>-67.3803529411765</v>
      </c>
      <c r="S491" s="1" t="n">
        <f aca="false">AVERAGE($B474:$B491)</f>
        <v>-67.3793888888889</v>
      </c>
      <c r="T491" s="1" t="n">
        <f aca="false">AVERAGE($B473:$B491)</f>
        <v>-67.3804736842105</v>
      </c>
      <c r="U491" s="1" t="n">
        <f aca="false">AVERAGE($B472:$B491)</f>
        <v>-67.3801</v>
      </c>
      <c r="V491" s="1" t="n">
        <f aca="false">AVERAGE($B471:$B491)</f>
        <v>-67.3792857142857</v>
      </c>
      <c r="W491" s="1" t="n">
        <f aca="false">AVERAGE($B470:$B491)</f>
        <v>-67.3781363636364</v>
      </c>
      <c r="X491" s="1" t="n">
        <f aca="false">AVERAGE($B469:$B491)</f>
        <v>-67.3778695652174</v>
      </c>
      <c r="Y491" s="1" t="n">
        <f aca="false">AVERAGE($B468:$B491)</f>
        <v>-67.3779166666667</v>
      </c>
      <c r="Z491" s="1" t="n">
        <f aca="false">AVERAGE($B467:$B491)</f>
        <v>-67.37712</v>
      </c>
      <c r="AA491" s="1" t="n">
        <f aca="false">AVERAGE($B466:$B491)</f>
        <v>-67.377</v>
      </c>
      <c r="AB491" s="1" t="n">
        <f aca="false">AVERAGE($B465:$B491)</f>
        <v>-67.3775185185185</v>
      </c>
      <c r="AC491" s="1" t="n">
        <f aca="false">AVERAGE($B464:$B491)</f>
        <v>-67.37775</v>
      </c>
      <c r="AD491" s="1" t="n">
        <f aca="false">AVERAGE($B463:$B491)</f>
        <v>-67.378275862069</v>
      </c>
      <c r="AE491" s="1" t="n">
        <f aca="false">AVERAGE($B462:$B491)</f>
        <v>-67.3783</v>
      </c>
      <c r="AF491" s="1" t="n">
        <f aca="false">AVERAGE($B461:$B491)</f>
        <v>-67.3793870967742</v>
      </c>
      <c r="AG491" s="1" t="n">
        <f aca="false">AVERAGE($B460:$B491)</f>
        <v>-67.37815625</v>
      </c>
      <c r="AI491" s="1" t="n">
        <v>3.922</v>
      </c>
    </row>
    <row r="492" customFormat="false" ht="12.75" hidden="false" customHeight="false" outlineLevel="0" collapsed="false">
      <c r="B492" s="1" t="n">
        <v>-67.413</v>
      </c>
      <c r="C492" s="1" t="n">
        <f aca="false">AVERAGE(B491:B492)</f>
        <v>-67.377</v>
      </c>
      <c r="D492" s="1" t="n">
        <f aca="false">AVERAGE(B490:B492)</f>
        <v>-67.375</v>
      </c>
      <c r="E492" s="1" t="n">
        <f aca="false">AVERAGE(B489:B492)</f>
        <v>-67.37875</v>
      </c>
      <c r="F492" s="1" t="n">
        <f aca="false">AVERAGE(B488:B492)</f>
        <v>-67.372</v>
      </c>
      <c r="G492" s="1" t="n">
        <f aca="false">AVERAGE($B487:$B492)</f>
        <v>-67.375</v>
      </c>
      <c r="H492" s="1" t="n">
        <f aca="false">AVERAGE($B486:$B492)</f>
        <v>-67.3748571428571</v>
      </c>
      <c r="I492" s="1" t="n">
        <f aca="false">AVERAGE($B485:$B492)</f>
        <v>-67.3755</v>
      </c>
      <c r="J492" s="1" t="n">
        <f aca="false">AVERAGE($B484:$B492)</f>
        <v>-67.378</v>
      </c>
      <c r="K492" s="1" t="n">
        <f aca="false">AVERAGE($B483:$B492)</f>
        <v>-67.376</v>
      </c>
      <c r="L492" s="1" t="n">
        <f aca="false">AVERAGE($B482:$B492)</f>
        <v>-67.3759090909091</v>
      </c>
      <c r="M492" s="1" t="n">
        <f aca="false">AVERAGE($B481:$B492)</f>
        <v>-67.3794166666667</v>
      </c>
      <c r="N492" s="1" t="n">
        <f aca="false">AVERAGE($B480:$B492)</f>
        <v>-67.38</v>
      </c>
      <c r="O492" s="1" t="n">
        <f aca="false">AVERAGE($B479:$B492)</f>
        <v>-67.3789285714286</v>
      </c>
      <c r="P492" s="1" t="n">
        <f aca="false">AVERAGE($B478:$B492)</f>
        <v>-67.3768666666667</v>
      </c>
      <c r="Q492" s="1" t="n">
        <f aca="false">AVERAGE($B477:$B492)</f>
        <v>-67.378375</v>
      </c>
      <c r="R492" s="1" t="n">
        <f aca="false">AVERAGE($B476:$B492)</f>
        <v>-67.3834705882353</v>
      </c>
      <c r="S492" s="1" t="n">
        <f aca="false">AVERAGE($B475:$B492)</f>
        <v>-67.3821666666667</v>
      </c>
      <c r="T492" s="1" t="n">
        <f aca="false">AVERAGE($B474:$B492)</f>
        <v>-67.3811578947368</v>
      </c>
      <c r="U492" s="1" t="n">
        <f aca="false">AVERAGE($B473:$B492)</f>
        <v>-67.3821</v>
      </c>
      <c r="V492" s="1" t="n">
        <f aca="false">AVERAGE($B472:$B492)</f>
        <v>-67.3816666666667</v>
      </c>
      <c r="W492" s="1" t="n">
        <f aca="false">AVERAGE($B471:$B492)</f>
        <v>-67.3808181818182</v>
      </c>
      <c r="X492" s="1" t="n">
        <f aca="false">AVERAGE($B470:$B492)</f>
        <v>-67.379652173913</v>
      </c>
      <c r="Y492" s="1" t="n">
        <f aca="false">AVERAGE($B469:$B492)</f>
        <v>-67.3793333333333</v>
      </c>
      <c r="Z492" s="1" t="n">
        <f aca="false">AVERAGE($B468:$B492)</f>
        <v>-67.37932</v>
      </c>
      <c r="AA492" s="1" t="n">
        <f aca="false">AVERAGE($B467:$B492)</f>
        <v>-67.3785</v>
      </c>
      <c r="AB492" s="1" t="n">
        <f aca="false">AVERAGE($B466:$B492)</f>
        <v>-67.3783333333333</v>
      </c>
      <c r="AC492" s="1" t="n">
        <f aca="false">AVERAGE($B465:$B492)</f>
        <v>-67.3787857142857</v>
      </c>
      <c r="AD492" s="1" t="n">
        <f aca="false">AVERAGE($B464:$B492)</f>
        <v>-67.3789655172414</v>
      </c>
      <c r="AE492" s="1" t="n">
        <f aca="false">AVERAGE($B463:$B492)</f>
        <v>-67.3794333333333</v>
      </c>
      <c r="AF492" s="1" t="n">
        <f aca="false">AVERAGE($B462:$B492)</f>
        <v>-67.3794193548387</v>
      </c>
      <c r="AG492" s="1" t="n">
        <f aca="false">AVERAGE($B461:$B492)</f>
        <v>-67.3804375</v>
      </c>
      <c r="AI492" s="1" t="n">
        <v>3.623</v>
      </c>
    </row>
    <row r="493" customFormat="false" ht="12.75" hidden="false" customHeight="false" outlineLevel="0" collapsed="false">
      <c r="B493" s="1" t="n">
        <v>-67.357</v>
      </c>
      <c r="C493" s="1" t="n">
        <f aca="false">AVERAGE(B492:B493)</f>
        <v>-67.385</v>
      </c>
      <c r="D493" s="1" t="n">
        <f aca="false">AVERAGE(B491:B493)</f>
        <v>-67.3703333333333</v>
      </c>
      <c r="E493" s="1" t="n">
        <f aca="false">AVERAGE(B490:B493)</f>
        <v>-67.3705</v>
      </c>
      <c r="F493" s="1" t="n">
        <f aca="false">AVERAGE(B489:B493)</f>
        <v>-67.3744</v>
      </c>
      <c r="G493" s="1" t="n">
        <f aca="false">AVERAGE($B488:$B493)</f>
        <v>-67.3695</v>
      </c>
      <c r="H493" s="1" t="n">
        <f aca="false">AVERAGE($B487:$B493)</f>
        <v>-67.3724285714286</v>
      </c>
      <c r="I493" s="1" t="n">
        <f aca="false">AVERAGE($B486:$B493)</f>
        <v>-67.372625</v>
      </c>
      <c r="J493" s="1" t="n">
        <f aca="false">AVERAGE($B485:$B493)</f>
        <v>-67.3734444444444</v>
      </c>
      <c r="K493" s="1" t="n">
        <f aca="false">AVERAGE($B484:$B493)</f>
        <v>-67.3759</v>
      </c>
      <c r="L493" s="1" t="n">
        <f aca="false">AVERAGE($B483:$B493)</f>
        <v>-67.3742727272727</v>
      </c>
      <c r="M493" s="1" t="n">
        <f aca="false">AVERAGE($B482:$B493)</f>
        <v>-67.3743333333333</v>
      </c>
      <c r="N493" s="1" t="n">
        <f aca="false">AVERAGE($B481:$B493)</f>
        <v>-67.3776923076923</v>
      </c>
      <c r="O493" s="1" t="n">
        <f aca="false">AVERAGE($B480:$B493)</f>
        <v>-67.3783571428571</v>
      </c>
      <c r="P493" s="1" t="n">
        <f aca="false">AVERAGE($B479:$B493)</f>
        <v>-67.3774666666667</v>
      </c>
      <c r="Q493" s="1" t="n">
        <f aca="false">AVERAGE($B478:$B493)</f>
        <v>-67.375625</v>
      </c>
      <c r="R493" s="1" t="n">
        <f aca="false">AVERAGE($B477:$B493)</f>
        <v>-67.3771176470588</v>
      </c>
      <c r="S493" s="1" t="n">
        <f aca="false">AVERAGE($B476:$B493)</f>
        <v>-67.382</v>
      </c>
      <c r="T493" s="1" t="n">
        <f aca="false">AVERAGE($B475:$B493)</f>
        <v>-67.3808421052632</v>
      </c>
      <c r="U493" s="1" t="n">
        <f aca="false">AVERAGE($B474:$B493)</f>
        <v>-67.37995</v>
      </c>
      <c r="V493" s="1" t="n">
        <f aca="false">AVERAGE($B473:$B493)</f>
        <v>-67.3809047619048</v>
      </c>
      <c r="W493" s="1" t="n">
        <f aca="false">AVERAGE($B472:$B493)</f>
        <v>-67.3805454545455</v>
      </c>
      <c r="X493" s="1" t="n">
        <f aca="false">AVERAGE($B471:$B493)</f>
        <v>-67.3797826086957</v>
      </c>
      <c r="Y493" s="1" t="n">
        <f aca="false">AVERAGE($B470:$B493)</f>
        <v>-67.3787083333333</v>
      </c>
      <c r="Z493" s="1" t="n">
        <f aca="false">AVERAGE($B469:$B493)</f>
        <v>-67.37844</v>
      </c>
      <c r="AA493" s="1" t="n">
        <f aca="false">AVERAGE($B468:$B493)</f>
        <v>-67.3784615384615</v>
      </c>
      <c r="AB493" s="1" t="n">
        <f aca="false">AVERAGE($B467:$B493)</f>
        <v>-67.3777037037037</v>
      </c>
      <c r="AC493" s="1" t="n">
        <f aca="false">AVERAGE($B466:$B493)</f>
        <v>-67.3775714285714</v>
      </c>
      <c r="AD493" s="1" t="n">
        <f aca="false">AVERAGE($B465:$B493)</f>
        <v>-67.3780344827586</v>
      </c>
      <c r="AE493" s="1" t="n">
        <f aca="false">AVERAGE($B464:$B493)</f>
        <v>-67.3782333333333</v>
      </c>
      <c r="AF493" s="1" t="n">
        <f aca="false">AVERAGE($B463:$B493)</f>
        <v>-67.3787096774194</v>
      </c>
      <c r="AG493" s="1" t="n">
        <f aca="false">AVERAGE($B462:$B493)</f>
        <v>-67.37871875</v>
      </c>
      <c r="AI493" s="1" t="n">
        <v>4.092</v>
      </c>
    </row>
    <row r="494" customFormat="false" ht="12.75" hidden="false" customHeight="false" outlineLevel="0" collapsed="false">
      <c r="B494" s="1" t="n">
        <v>-67.397</v>
      </c>
      <c r="C494" s="1" t="n">
        <f aca="false">AVERAGE(B493:B494)</f>
        <v>-67.377</v>
      </c>
      <c r="D494" s="1" t="n">
        <f aca="false">AVERAGE(B492:B494)</f>
        <v>-67.389</v>
      </c>
      <c r="E494" s="1" t="n">
        <f aca="false">AVERAGE(B491:B494)</f>
        <v>-67.377</v>
      </c>
      <c r="F494" s="1" t="n">
        <f aca="false">AVERAGE(B490:B494)</f>
        <v>-67.3758</v>
      </c>
      <c r="G494" s="1" t="n">
        <f aca="false">AVERAGE($B489:$B494)</f>
        <v>-67.3781666666667</v>
      </c>
      <c r="H494" s="1" t="n">
        <f aca="false">AVERAGE($B488:$B494)</f>
        <v>-67.3734285714286</v>
      </c>
      <c r="I494" s="1" t="n">
        <f aca="false">AVERAGE($B487:$B494)</f>
        <v>-67.3755</v>
      </c>
      <c r="J494" s="1" t="n">
        <f aca="false">AVERAGE($B486:$B494)</f>
        <v>-67.3753333333333</v>
      </c>
      <c r="K494" s="1" t="n">
        <f aca="false">AVERAGE($B485:$B494)</f>
        <v>-67.3758</v>
      </c>
      <c r="L494" s="1" t="n">
        <f aca="false">AVERAGE($B484:$B494)</f>
        <v>-67.3778181818182</v>
      </c>
      <c r="M494" s="1" t="n">
        <f aca="false">AVERAGE($B483:$B494)</f>
        <v>-67.3761666666667</v>
      </c>
      <c r="N494" s="1" t="n">
        <f aca="false">AVERAGE($B482:$B494)</f>
        <v>-67.3760769230769</v>
      </c>
      <c r="O494" s="1" t="n">
        <f aca="false">AVERAGE($B481:$B494)</f>
        <v>-67.3790714285714</v>
      </c>
      <c r="P494" s="1" t="n">
        <f aca="false">AVERAGE($B480:$B494)</f>
        <v>-67.3796</v>
      </c>
      <c r="Q494" s="1" t="n">
        <f aca="false">AVERAGE($B479:$B494)</f>
        <v>-67.3786875</v>
      </c>
      <c r="R494" s="1" t="n">
        <f aca="false">AVERAGE($B478:$B494)</f>
        <v>-67.3768823529412</v>
      </c>
      <c r="S494" s="1" t="n">
        <f aca="false">AVERAGE($B477:$B494)</f>
        <v>-67.3782222222222</v>
      </c>
      <c r="T494" s="1" t="n">
        <f aca="false">AVERAGE($B476:$B494)</f>
        <v>-67.3827894736842</v>
      </c>
      <c r="U494" s="1" t="n">
        <f aca="false">AVERAGE($B475:$B494)</f>
        <v>-67.38165</v>
      </c>
      <c r="V494" s="1" t="n">
        <f aca="false">AVERAGE($B474:$B494)</f>
        <v>-67.3807619047619</v>
      </c>
      <c r="W494" s="1" t="n">
        <f aca="false">AVERAGE($B473:$B494)</f>
        <v>-67.3816363636364</v>
      </c>
      <c r="X494" s="1" t="n">
        <f aca="false">AVERAGE($B472:$B494)</f>
        <v>-67.3812608695652</v>
      </c>
      <c r="Y494" s="1" t="n">
        <f aca="false">AVERAGE($B471:$B494)</f>
        <v>-67.3805</v>
      </c>
      <c r="Z494" s="1" t="n">
        <f aca="false">AVERAGE($B470:$B494)</f>
        <v>-67.37944</v>
      </c>
      <c r="AA494" s="1" t="n">
        <f aca="false">AVERAGE($B469:$B494)</f>
        <v>-67.3791538461538</v>
      </c>
      <c r="AB494" s="1" t="n">
        <f aca="false">AVERAGE($B468:$B494)</f>
        <v>-67.3791481481482</v>
      </c>
      <c r="AC494" s="1" t="n">
        <f aca="false">AVERAGE($B467:$B494)</f>
        <v>-67.3783928571429</v>
      </c>
      <c r="AD494" s="1" t="n">
        <f aca="false">AVERAGE($B466:$B494)</f>
        <v>-67.3782413793104</v>
      </c>
      <c r="AE494" s="1" t="n">
        <f aca="false">AVERAGE($B465:$B494)</f>
        <v>-67.3786666666667</v>
      </c>
      <c r="AF494" s="1" t="n">
        <f aca="false">AVERAGE($B464:$B494)</f>
        <v>-67.3788387096774</v>
      </c>
      <c r="AG494" s="1" t="n">
        <f aca="false">AVERAGE($B463:$B494)</f>
        <v>-67.37928125</v>
      </c>
      <c r="AI494" s="1" t="n">
        <v>3.892</v>
      </c>
    </row>
    <row r="495" customFormat="false" ht="12.75" hidden="false" customHeight="false" outlineLevel="0" collapsed="false">
      <c r="B495" s="1" t="n">
        <v>-67.384</v>
      </c>
      <c r="C495" s="1" t="n">
        <f aca="false">AVERAGE(B494:B495)</f>
        <v>-67.3905</v>
      </c>
      <c r="D495" s="1" t="n">
        <f aca="false">AVERAGE(B493:B495)</f>
        <v>-67.3793333333333</v>
      </c>
      <c r="E495" s="1" t="n">
        <f aca="false">AVERAGE(B492:B495)</f>
        <v>-67.38775</v>
      </c>
      <c r="F495" s="1" t="n">
        <f aca="false">AVERAGE(B491:B495)</f>
        <v>-67.3784</v>
      </c>
      <c r="G495" s="1" t="n">
        <f aca="false">AVERAGE($B490:$B495)</f>
        <v>-67.3771666666667</v>
      </c>
      <c r="H495" s="1" t="n">
        <f aca="false">AVERAGE($B489:$B495)</f>
        <v>-67.379</v>
      </c>
      <c r="I495" s="1" t="n">
        <f aca="false">AVERAGE($B488:$B495)</f>
        <v>-67.37475</v>
      </c>
      <c r="J495" s="1" t="n">
        <f aca="false">AVERAGE($B487:$B495)</f>
        <v>-67.3764444444445</v>
      </c>
      <c r="K495" s="1" t="n">
        <f aca="false">AVERAGE($B486:$B495)</f>
        <v>-67.3762</v>
      </c>
      <c r="L495" s="1" t="n">
        <f aca="false">AVERAGE($B485:$B495)</f>
        <v>-67.3765454545455</v>
      </c>
      <c r="M495" s="1" t="n">
        <f aca="false">AVERAGE($B484:$B495)</f>
        <v>-67.3783333333333</v>
      </c>
      <c r="N495" s="1" t="n">
        <f aca="false">AVERAGE($B483:$B495)</f>
        <v>-67.3767692307692</v>
      </c>
      <c r="O495" s="1" t="n">
        <f aca="false">AVERAGE($B482:$B495)</f>
        <v>-67.3766428571429</v>
      </c>
      <c r="P495" s="1" t="n">
        <f aca="false">AVERAGE($B481:$B495)</f>
        <v>-67.3794</v>
      </c>
      <c r="Q495" s="1" t="n">
        <f aca="false">AVERAGE($B480:$B495)</f>
        <v>-67.379875</v>
      </c>
      <c r="R495" s="1" t="n">
        <f aca="false">AVERAGE($B479:$B495)</f>
        <v>-67.379</v>
      </c>
      <c r="S495" s="1" t="n">
        <f aca="false">AVERAGE($B478:$B495)</f>
        <v>-67.3772777777778</v>
      </c>
      <c r="T495" s="1" t="n">
        <f aca="false">AVERAGE($B477:$B495)</f>
        <v>-67.3785263157895</v>
      </c>
      <c r="U495" s="1" t="n">
        <f aca="false">AVERAGE($B476:$B495)</f>
        <v>-67.38285</v>
      </c>
      <c r="V495" s="1" t="n">
        <f aca="false">AVERAGE($B475:$B495)</f>
        <v>-67.3817619047619</v>
      </c>
      <c r="W495" s="1" t="n">
        <f aca="false">AVERAGE($B474:$B495)</f>
        <v>-67.3809090909091</v>
      </c>
      <c r="X495" s="1" t="n">
        <f aca="false">AVERAGE($B473:$B495)</f>
        <v>-67.3817391304348</v>
      </c>
      <c r="Y495" s="1" t="n">
        <f aca="false">AVERAGE($B472:$B495)</f>
        <v>-67.381375</v>
      </c>
      <c r="Z495" s="1" t="n">
        <f aca="false">AVERAGE($B471:$B495)</f>
        <v>-67.38064</v>
      </c>
      <c r="AA495" s="1" t="n">
        <f aca="false">AVERAGE($B470:$B495)</f>
        <v>-67.3796153846154</v>
      </c>
      <c r="AB495" s="1" t="n">
        <f aca="false">AVERAGE($B469:$B495)</f>
        <v>-67.3793333333333</v>
      </c>
      <c r="AC495" s="1" t="n">
        <f aca="false">AVERAGE($B468:$B495)</f>
        <v>-67.3793214285714</v>
      </c>
      <c r="AD495" s="1" t="n">
        <f aca="false">AVERAGE($B467:$B495)</f>
        <v>-67.3785862068966</v>
      </c>
      <c r="AE495" s="1" t="n">
        <f aca="false">AVERAGE($B466:$B495)</f>
        <v>-67.3784333333333</v>
      </c>
      <c r="AF495" s="1" t="n">
        <f aca="false">AVERAGE($B465:$B495)</f>
        <v>-67.3788387096774</v>
      </c>
      <c r="AG495" s="1" t="n">
        <f aca="false">AVERAGE($B464:$B495)</f>
        <v>-67.379</v>
      </c>
      <c r="AI495" s="1" t="n">
        <v>3.838</v>
      </c>
    </row>
    <row r="496" customFormat="false" ht="12.75" hidden="false" customHeight="false" outlineLevel="0" collapsed="false">
      <c r="B496" s="1" t="n">
        <v>-67.354</v>
      </c>
      <c r="C496" s="1" t="n">
        <f aca="false">AVERAGE(B495:B496)</f>
        <v>-67.369</v>
      </c>
      <c r="D496" s="1" t="n">
        <f aca="false">AVERAGE(B494:B496)</f>
        <v>-67.3783333333333</v>
      </c>
      <c r="E496" s="1" t="n">
        <f aca="false">AVERAGE(B493:B496)</f>
        <v>-67.373</v>
      </c>
      <c r="F496" s="1" t="n">
        <f aca="false">AVERAGE(B492:B496)</f>
        <v>-67.381</v>
      </c>
      <c r="G496" s="1" t="n">
        <f aca="false">AVERAGE($B491:$B496)</f>
        <v>-67.3743333333333</v>
      </c>
      <c r="H496" s="1" t="n">
        <f aca="false">AVERAGE($B490:$B496)</f>
        <v>-67.3738571428571</v>
      </c>
      <c r="I496" s="1" t="n">
        <f aca="false">AVERAGE($B489:$B496)</f>
        <v>-67.375875</v>
      </c>
      <c r="J496" s="1" t="n">
        <f aca="false">AVERAGE($B488:$B496)</f>
        <v>-67.3724444444444</v>
      </c>
      <c r="K496" s="1" t="n">
        <f aca="false">AVERAGE($B487:$B496)</f>
        <v>-67.3742</v>
      </c>
      <c r="L496" s="1" t="n">
        <f aca="false">AVERAGE($B486:$B496)</f>
        <v>-67.3741818181818</v>
      </c>
      <c r="M496" s="1" t="n">
        <f aca="false">AVERAGE($B485:$B496)</f>
        <v>-67.3746666666667</v>
      </c>
      <c r="N496" s="1" t="n">
        <f aca="false">AVERAGE($B484:$B496)</f>
        <v>-67.3764615384615</v>
      </c>
      <c r="O496" s="1" t="n">
        <f aca="false">AVERAGE($B483:$B496)</f>
        <v>-67.3751428571429</v>
      </c>
      <c r="P496" s="1" t="n">
        <f aca="false">AVERAGE($B482:$B496)</f>
        <v>-67.3751333333333</v>
      </c>
      <c r="Q496" s="1" t="n">
        <f aca="false">AVERAGE($B481:$B496)</f>
        <v>-67.3778125</v>
      </c>
      <c r="R496" s="1" t="n">
        <f aca="false">AVERAGE($B480:$B496)</f>
        <v>-67.3783529411765</v>
      </c>
      <c r="S496" s="1" t="n">
        <f aca="false">AVERAGE($B479:$B496)</f>
        <v>-67.3776111111111</v>
      </c>
      <c r="T496" s="1" t="n">
        <f aca="false">AVERAGE($B478:$B496)</f>
        <v>-67.3760526315789</v>
      </c>
      <c r="U496" s="1" t="n">
        <f aca="false">AVERAGE($B477:$B496)</f>
        <v>-67.3773</v>
      </c>
      <c r="V496" s="1" t="n">
        <f aca="false">AVERAGE($B476:$B496)</f>
        <v>-67.3814761904762</v>
      </c>
      <c r="W496" s="1" t="n">
        <f aca="false">AVERAGE($B475:$B496)</f>
        <v>-67.3805</v>
      </c>
      <c r="X496" s="1" t="n">
        <f aca="false">AVERAGE($B474:$B496)</f>
        <v>-67.3797391304348</v>
      </c>
      <c r="Y496" s="1" t="n">
        <f aca="false">AVERAGE($B473:$B496)</f>
        <v>-67.3805833333333</v>
      </c>
      <c r="Z496" s="1" t="n">
        <f aca="false">AVERAGE($B472:$B496)</f>
        <v>-67.38028</v>
      </c>
      <c r="AA496" s="1" t="n">
        <f aca="false">AVERAGE($B471:$B496)</f>
        <v>-67.3796153846154</v>
      </c>
      <c r="AB496" s="1" t="n">
        <f aca="false">AVERAGE($B470:$B496)</f>
        <v>-67.3786666666667</v>
      </c>
      <c r="AC496" s="1" t="n">
        <f aca="false">AVERAGE($B469:$B496)</f>
        <v>-67.3784285714286</v>
      </c>
      <c r="AD496" s="1" t="n">
        <f aca="false">AVERAGE($B468:$B496)</f>
        <v>-67.3784482758621</v>
      </c>
      <c r="AE496" s="1" t="n">
        <f aca="false">AVERAGE($B467:$B496)</f>
        <v>-67.3777666666667</v>
      </c>
      <c r="AF496" s="1" t="n">
        <f aca="false">AVERAGE($B466:$B496)</f>
        <v>-67.3776451612903</v>
      </c>
      <c r="AG496" s="1" t="n">
        <f aca="false">AVERAGE($B465:$B496)</f>
        <v>-67.3780625</v>
      </c>
      <c r="AI496" s="1" t="n">
        <v>4.28</v>
      </c>
    </row>
    <row r="497" customFormat="false" ht="12.75" hidden="false" customHeight="false" outlineLevel="0" collapsed="false">
      <c r="B497" s="1" t="n">
        <v>-67.333</v>
      </c>
      <c r="C497" s="1" t="n">
        <f aca="false">AVERAGE(B496:B497)</f>
        <v>-67.3435</v>
      </c>
      <c r="D497" s="1" t="n">
        <f aca="false">AVERAGE(B495:B497)</f>
        <v>-67.357</v>
      </c>
      <c r="E497" s="1" t="n">
        <f aca="false">AVERAGE(B494:B497)</f>
        <v>-67.367</v>
      </c>
      <c r="F497" s="1" t="n">
        <f aca="false">AVERAGE(B493:B497)</f>
        <v>-67.365</v>
      </c>
      <c r="G497" s="1" t="n">
        <f aca="false">AVERAGE($B492:$B497)</f>
        <v>-67.373</v>
      </c>
      <c r="H497" s="1" t="n">
        <f aca="false">AVERAGE($B491:$B497)</f>
        <v>-67.3684285714286</v>
      </c>
      <c r="I497" s="1" t="n">
        <f aca="false">AVERAGE($B490:$B497)</f>
        <v>-67.36875</v>
      </c>
      <c r="J497" s="1" t="n">
        <f aca="false">AVERAGE($B489:$B497)</f>
        <v>-67.3711111111111</v>
      </c>
      <c r="K497" s="1" t="n">
        <f aca="false">AVERAGE($B488:$B497)</f>
        <v>-67.3685</v>
      </c>
      <c r="L497" s="1" t="n">
        <f aca="false">AVERAGE($B487:$B497)</f>
        <v>-67.3704545454546</v>
      </c>
      <c r="M497" s="1" t="n">
        <f aca="false">AVERAGE($B486:$B497)</f>
        <v>-67.37075</v>
      </c>
      <c r="N497" s="1" t="n">
        <f aca="false">AVERAGE($B485:$B497)</f>
        <v>-67.3714615384615</v>
      </c>
      <c r="O497" s="1" t="n">
        <f aca="false">AVERAGE($B484:$B497)</f>
        <v>-67.3733571428572</v>
      </c>
      <c r="P497" s="1" t="n">
        <f aca="false">AVERAGE($B483:$B497)</f>
        <v>-67.3723333333333</v>
      </c>
      <c r="Q497" s="1" t="n">
        <f aca="false">AVERAGE($B482:$B497)</f>
        <v>-67.3725</v>
      </c>
      <c r="R497" s="1" t="n">
        <f aca="false">AVERAGE($B481:$B497)</f>
        <v>-67.3751764705882</v>
      </c>
      <c r="S497" s="1" t="n">
        <f aca="false">AVERAGE($B480:$B497)</f>
        <v>-67.3758333333333</v>
      </c>
      <c r="T497" s="1" t="n">
        <f aca="false">AVERAGE($B479:$B497)</f>
        <v>-67.3752631578947</v>
      </c>
      <c r="U497" s="1" t="n">
        <f aca="false">AVERAGE($B478:$B497)</f>
        <v>-67.3739</v>
      </c>
      <c r="V497" s="1" t="n">
        <f aca="false">AVERAGE($B477:$B497)</f>
        <v>-67.3751904761905</v>
      </c>
      <c r="W497" s="1" t="n">
        <f aca="false">AVERAGE($B476:$B497)</f>
        <v>-67.3792727272727</v>
      </c>
      <c r="X497" s="1" t="n">
        <f aca="false">AVERAGE($B475:$B497)</f>
        <v>-67.3784347826087</v>
      </c>
      <c r="Y497" s="1" t="n">
        <f aca="false">AVERAGE($B474:$B497)</f>
        <v>-67.3777916666667</v>
      </c>
      <c r="Z497" s="1" t="n">
        <f aca="false">AVERAGE($B473:$B497)</f>
        <v>-67.37868</v>
      </c>
      <c r="AA497" s="1" t="n">
        <f aca="false">AVERAGE($B472:$B497)</f>
        <v>-67.3784615384615</v>
      </c>
      <c r="AB497" s="1" t="n">
        <f aca="false">AVERAGE($B471:$B497)</f>
        <v>-67.3778888888889</v>
      </c>
      <c r="AC497" s="1" t="n">
        <f aca="false">AVERAGE($B470:$B497)</f>
        <v>-67.3770357142857</v>
      </c>
      <c r="AD497" s="1" t="n">
        <f aca="false">AVERAGE($B469:$B497)</f>
        <v>-67.3768620689655</v>
      </c>
      <c r="AE497" s="1" t="n">
        <f aca="false">AVERAGE($B468:$B497)</f>
        <v>-67.3769333333333</v>
      </c>
      <c r="AF497" s="1" t="n">
        <f aca="false">AVERAGE($B467:$B497)</f>
        <v>-67.3763225806452</v>
      </c>
      <c r="AG497" s="1" t="n">
        <f aca="false">AVERAGE($B466:$B497)</f>
        <v>-67.37625</v>
      </c>
      <c r="AI497" s="1" t="n">
        <v>3.897</v>
      </c>
    </row>
    <row r="498" customFormat="false" ht="12.75" hidden="false" customHeight="false" outlineLevel="0" collapsed="false">
      <c r="B498" s="1" t="n">
        <v>-67.335</v>
      </c>
      <c r="C498" s="1" t="n">
        <f aca="false">AVERAGE(B497:B498)</f>
        <v>-67.334</v>
      </c>
      <c r="D498" s="1" t="n">
        <f aca="false">AVERAGE(B496:B498)</f>
        <v>-67.3406666666667</v>
      </c>
      <c r="E498" s="1" t="n">
        <f aca="false">AVERAGE(B495:B498)</f>
        <v>-67.3515</v>
      </c>
      <c r="F498" s="1" t="n">
        <f aca="false">AVERAGE(B494:B498)</f>
        <v>-67.3606</v>
      </c>
      <c r="G498" s="1" t="n">
        <f aca="false">AVERAGE($B493:$B498)</f>
        <v>-67.36</v>
      </c>
      <c r="H498" s="1" t="n">
        <f aca="false">AVERAGE($B492:$B498)</f>
        <v>-67.3675714285714</v>
      </c>
      <c r="I498" s="1" t="n">
        <f aca="false">AVERAGE($B491:$B498)</f>
        <v>-67.36425</v>
      </c>
      <c r="J498" s="1" t="n">
        <f aca="false">AVERAGE($B490:$B498)</f>
        <v>-67.365</v>
      </c>
      <c r="K498" s="1" t="n">
        <f aca="false">AVERAGE($B489:$B498)</f>
        <v>-67.3675</v>
      </c>
      <c r="L498" s="1" t="n">
        <f aca="false">AVERAGE($B488:$B498)</f>
        <v>-67.3654545454545</v>
      </c>
      <c r="M498" s="1" t="n">
        <f aca="false">AVERAGE($B487:$B498)</f>
        <v>-67.3675</v>
      </c>
      <c r="N498" s="1" t="n">
        <f aca="false">AVERAGE($B486:$B498)</f>
        <v>-67.368</v>
      </c>
      <c r="O498" s="1" t="n">
        <f aca="false">AVERAGE($B485:$B498)</f>
        <v>-67.3688571428571</v>
      </c>
      <c r="P498" s="1" t="n">
        <f aca="false">AVERAGE($B484:$B498)</f>
        <v>-67.3708</v>
      </c>
      <c r="Q498" s="1" t="n">
        <f aca="false">AVERAGE($B483:$B498)</f>
        <v>-67.37</v>
      </c>
      <c r="R498" s="1" t="n">
        <f aca="false">AVERAGE($B482:$B498)</f>
        <v>-67.3702941176471</v>
      </c>
      <c r="S498" s="1" t="n">
        <f aca="false">AVERAGE($B481:$B498)</f>
        <v>-67.3729444444444</v>
      </c>
      <c r="T498" s="1" t="n">
        <f aca="false">AVERAGE($B480:$B498)</f>
        <v>-67.3736842105263</v>
      </c>
      <c r="U498" s="1" t="n">
        <f aca="false">AVERAGE($B479:$B498)</f>
        <v>-67.37325</v>
      </c>
      <c r="V498" s="1" t="n">
        <f aca="false">AVERAGE($B478:$B498)</f>
        <v>-67.3720476190476</v>
      </c>
      <c r="W498" s="1" t="n">
        <f aca="false">AVERAGE($B477:$B498)</f>
        <v>-67.3733636363636</v>
      </c>
      <c r="X498" s="1" t="n">
        <f aca="false">AVERAGE($B476:$B498)</f>
        <v>-67.377347826087</v>
      </c>
      <c r="Y498" s="1" t="n">
        <f aca="false">AVERAGE($B475:$B498)</f>
        <v>-67.376625</v>
      </c>
      <c r="Z498" s="1" t="n">
        <f aca="false">AVERAGE($B474:$B498)</f>
        <v>-67.37608</v>
      </c>
      <c r="AA498" s="1" t="n">
        <f aca="false">AVERAGE($B473:$B498)</f>
        <v>-67.377</v>
      </c>
      <c r="AB498" s="1" t="n">
        <f aca="false">AVERAGE($B472:$B498)</f>
        <v>-67.3768518518519</v>
      </c>
      <c r="AC498" s="1" t="n">
        <f aca="false">AVERAGE($B471:$B498)</f>
        <v>-67.3763571428572</v>
      </c>
      <c r="AD498" s="1" t="n">
        <f aca="false">AVERAGE($B470:$B498)</f>
        <v>-67.3755862068966</v>
      </c>
      <c r="AE498" s="1" t="n">
        <f aca="false">AVERAGE($B469:$B498)</f>
        <v>-67.3754666666667</v>
      </c>
      <c r="AF498" s="1" t="n">
        <f aca="false">AVERAGE($B468:$B498)</f>
        <v>-67.3755806451613</v>
      </c>
      <c r="AG498" s="1" t="n">
        <f aca="false">AVERAGE($B467:$B498)</f>
        <v>-67.37503125</v>
      </c>
      <c r="AI498" s="1" t="n">
        <v>4.286</v>
      </c>
    </row>
    <row r="499" customFormat="false" ht="12.75" hidden="false" customHeight="false" outlineLevel="0" collapsed="false">
      <c r="B499" s="1" t="n">
        <v>-67.339</v>
      </c>
      <c r="C499" s="1" t="n">
        <f aca="false">AVERAGE(B498:B499)</f>
        <v>-67.337</v>
      </c>
      <c r="D499" s="1" t="n">
        <f aca="false">AVERAGE(B497:B499)</f>
        <v>-67.3356666666667</v>
      </c>
      <c r="E499" s="1" t="n">
        <f aca="false">AVERAGE(B496:B499)</f>
        <v>-67.34025</v>
      </c>
      <c r="F499" s="1" t="n">
        <f aca="false">AVERAGE(B495:B499)</f>
        <v>-67.349</v>
      </c>
      <c r="G499" s="1" t="n">
        <f aca="false">AVERAGE($B494:$B499)</f>
        <v>-67.357</v>
      </c>
      <c r="H499" s="1" t="n">
        <f aca="false">AVERAGE($B493:$B499)</f>
        <v>-67.357</v>
      </c>
      <c r="I499" s="1" t="n">
        <f aca="false">AVERAGE($B492:$B499)</f>
        <v>-67.364</v>
      </c>
      <c r="J499" s="1" t="n">
        <f aca="false">AVERAGE($B491:$B499)</f>
        <v>-67.3614444444444</v>
      </c>
      <c r="K499" s="1" t="n">
        <f aca="false">AVERAGE($B490:$B499)</f>
        <v>-67.3624</v>
      </c>
      <c r="L499" s="1" t="n">
        <f aca="false">AVERAGE($B489:$B499)</f>
        <v>-67.3649090909091</v>
      </c>
      <c r="M499" s="1" t="n">
        <f aca="false">AVERAGE($B488:$B499)</f>
        <v>-67.36325</v>
      </c>
      <c r="N499" s="1" t="n">
        <f aca="false">AVERAGE($B487:$B499)</f>
        <v>-67.3653076923077</v>
      </c>
      <c r="O499" s="1" t="n">
        <f aca="false">AVERAGE($B486:$B499)</f>
        <v>-67.3659285714286</v>
      </c>
      <c r="P499" s="1" t="n">
        <f aca="false">AVERAGE($B485:$B499)</f>
        <v>-67.3668666666667</v>
      </c>
      <c r="Q499" s="1" t="n">
        <f aca="false">AVERAGE($B484:$B499)</f>
        <v>-67.3688125</v>
      </c>
      <c r="R499" s="1" t="n">
        <f aca="false">AVERAGE($B483:$B499)</f>
        <v>-67.3681764705882</v>
      </c>
      <c r="S499" s="1" t="n">
        <f aca="false">AVERAGE($B482:$B499)</f>
        <v>-67.3685555555556</v>
      </c>
      <c r="T499" s="1" t="n">
        <f aca="false">AVERAGE($B481:$B499)</f>
        <v>-67.3711578947368</v>
      </c>
      <c r="U499" s="1" t="n">
        <f aca="false">AVERAGE($B480:$B499)</f>
        <v>-67.37195</v>
      </c>
      <c r="V499" s="1" t="n">
        <f aca="false">AVERAGE($B479:$B499)</f>
        <v>-67.3716190476191</v>
      </c>
      <c r="W499" s="1" t="n">
        <f aca="false">AVERAGE($B478:$B499)</f>
        <v>-67.3705454545455</v>
      </c>
      <c r="X499" s="1" t="n">
        <f aca="false">AVERAGE($B477:$B499)</f>
        <v>-67.3718695652174</v>
      </c>
      <c r="Y499" s="1" t="n">
        <f aca="false">AVERAGE($B476:$B499)</f>
        <v>-67.37575</v>
      </c>
      <c r="Z499" s="1" t="n">
        <f aca="false">AVERAGE($B475:$B499)</f>
        <v>-67.37512</v>
      </c>
      <c r="AA499" s="1" t="n">
        <f aca="false">AVERAGE($B474:$B499)</f>
        <v>-67.3746538461539</v>
      </c>
      <c r="AB499" s="1" t="n">
        <f aca="false">AVERAGE($B473:$B499)</f>
        <v>-67.3755925925926</v>
      </c>
      <c r="AC499" s="1" t="n">
        <f aca="false">AVERAGE($B472:$B499)</f>
        <v>-67.3755</v>
      </c>
      <c r="AD499" s="1" t="n">
        <f aca="false">AVERAGE($B471:$B499)</f>
        <v>-67.3750689655172</v>
      </c>
      <c r="AE499" s="1" t="n">
        <f aca="false">AVERAGE($B470:$B499)</f>
        <v>-67.3743666666667</v>
      </c>
      <c r="AF499" s="1" t="n">
        <f aca="false">AVERAGE($B469:$B499)</f>
        <v>-67.3742903225807</v>
      </c>
      <c r="AG499" s="1" t="n">
        <f aca="false">AVERAGE($B468:$B499)</f>
        <v>-67.3744375</v>
      </c>
      <c r="AI499" s="1" t="n">
        <v>4.002</v>
      </c>
    </row>
    <row r="500" customFormat="false" ht="12.75" hidden="false" customHeight="false" outlineLevel="0" collapsed="false">
      <c r="B500" s="1" t="n">
        <v>-67.304</v>
      </c>
      <c r="C500" s="1" t="n">
        <f aca="false">AVERAGE(B499:B500)</f>
        <v>-67.3215</v>
      </c>
      <c r="D500" s="1" t="n">
        <f aca="false">AVERAGE(B498:B500)</f>
        <v>-67.326</v>
      </c>
      <c r="E500" s="1" t="n">
        <f aca="false">AVERAGE(B497:B500)</f>
        <v>-67.32775</v>
      </c>
      <c r="F500" s="1" t="n">
        <f aca="false">AVERAGE(B496:B500)</f>
        <v>-67.333</v>
      </c>
      <c r="G500" s="1" t="n">
        <f aca="false">AVERAGE($B495:$B500)</f>
        <v>-67.3415</v>
      </c>
      <c r="H500" s="1" t="n">
        <f aca="false">AVERAGE($B494:$B500)</f>
        <v>-67.3494285714286</v>
      </c>
      <c r="I500" s="1" t="n">
        <f aca="false">AVERAGE($B493:$B500)</f>
        <v>-67.350375</v>
      </c>
      <c r="J500" s="1" t="n">
        <f aca="false">AVERAGE($B492:$B500)</f>
        <v>-67.3573333333333</v>
      </c>
      <c r="K500" s="1" t="n">
        <f aca="false">AVERAGE($B491:$B500)</f>
        <v>-67.3557</v>
      </c>
      <c r="L500" s="1" t="n">
        <f aca="false">AVERAGE($B490:$B500)</f>
        <v>-67.3570909090909</v>
      </c>
      <c r="M500" s="1" t="n">
        <f aca="false">AVERAGE($B489:$B500)</f>
        <v>-67.3598333333333</v>
      </c>
      <c r="N500" s="1" t="n">
        <f aca="false">AVERAGE($B488:$B500)</f>
        <v>-67.3586923076923</v>
      </c>
      <c r="O500" s="1" t="n">
        <f aca="false">AVERAGE($B487:$B500)</f>
        <v>-67.3609285714286</v>
      </c>
      <c r="P500" s="1" t="n">
        <f aca="false">AVERAGE($B486:$B500)</f>
        <v>-67.3618</v>
      </c>
      <c r="Q500" s="1" t="n">
        <f aca="false">AVERAGE($B485:$B500)</f>
        <v>-67.3629375</v>
      </c>
      <c r="R500" s="1" t="n">
        <f aca="false">AVERAGE($B484:$B500)</f>
        <v>-67.365</v>
      </c>
      <c r="S500" s="1" t="n">
        <f aca="false">AVERAGE($B483:$B500)</f>
        <v>-67.3646111111111</v>
      </c>
      <c r="T500" s="1" t="n">
        <f aca="false">AVERAGE($B482:$B500)</f>
        <v>-67.3651578947368</v>
      </c>
      <c r="U500" s="1" t="n">
        <f aca="false">AVERAGE($B481:$B500)</f>
        <v>-67.3678</v>
      </c>
      <c r="V500" s="1" t="n">
        <f aca="false">AVERAGE($B480:$B500)</f>
        <v>-67.3687142857143</v>
      </c>
      <c r="W500" s="1" t="n">
        <f aca="false">AVERAGE($B479:$B500)</f>
        <v>-67.3685454545455</v>
      </c>
      <c r="X500" s="1" t="n">
        <f aca="false">AVERAGE($B478:$B500)</f>
        <v>-67.367652173913</v>
      </c>
      <c r="Y500" s="1" t="n">
        <f aca="false">AVERAGE($B477:$B500)</f>
        <v>-67.3690416666667</v>
      </c>
      <c r="Z500" s="1" t="n">
        <f aca="false">AVERAGE($B476:$B500)</f>
        <v>-67.37288</v>
      </c>
      <c r="AA500" s="1" t="n">
        <f aca="false">AVERAGE($B475:$B500)</f>
        <v>-67.3723846153846</v>
      </c>
      <c r="AB500" s="1" t="n">
        <f aca="false">AVERAGE($B474:$B500)</f>
        <v>-67.3720370370371</v>
      </c>
      <c r="AC500" s="1" t="n">
        <f aca="false">AVERAGE($B473:$B500)</f>
        <v>-67.3730357142857</v>
      </c>
      <c r="AD500" s="1" t="n">
        <f aca="false">AVERAGE($B472:$B500)</f>
        <v>-67.3730344827586</v>
      </c>
      <c r="AE500" s="1" t="n">
        <f aca="false">AVERAGE($B471:$B500)</f>
        <v>-67.3727</v>
      </c>
      <c r="AF500" s="1" t="n">
        <f aca="false">AVERAGE($B470:$B500)</f>
        <v>-67.3720967741935</v>
      </c>
      <c r="AG500" s="1" t="n">
        <f aca="false">AVERAGE($B469:$B500)</f>
        <v>-67.37209375</v>
      </c>
      <c r="AI500" s="1" t="n">
        <v>4.232</v>
      </c>
    </row>
    <row r="501" customFormat="false" ht="12.75" hidden="false" customHeight="false" outlineLevel="0" collapsed="false">
      <c r="B501" s="1" t="n">
        <v>-67.367</v>
      </c>
      <c r="C501" s="1" t="n">
        <f aca="false">AVERAGE(B500:B501)</f>
        <v>-67.3355</v>
      </c>
      <c r="D501" s="1" t="n">
        <f aca="false">AVERAGE(B499:B501)</f>
        <v>-67.3366666666667</v>
      </c>
      <c r="E501" s="1" t="n">
        <f aca="false">AVERAGE(B498:B501)</f>
        <v>-67.33625</v>
      </c>
      <c r="F501" s="1" t="n">
        <f aca="false">AVERAGE(B497:B501)</f>
        <v>-67.3356</v>
      </c>
      <c r="G501" s="1" t="n">
        <f aca="false">AVERAGE($B496:$B501)</f>
        <v>-67.3386666666667</v>
      </c>
      <c r="H501" s="1" t="n">
        <f aca="false">AVERAGE($B495:$B501)</f>
        <v>-67.3451428571429</v>
      </c>
      <c r="I501" s="1" t="n">
        <f aca="false">AVERAGE($B494:$B501)</f>
        <v>-67.351625</v>
      </c>
      <c r="J501" s="1" t="n">
        <f aca="false">AVERAGE($B493:$B501)</f>
        <v>-67.3522222222222</v>
      </c>
      <c r="K501" s="1" t="n">
        <f aca="false">AVERAGE($B492:$B501)</f>
        <v>-67.3583</v>
      </c>
      <c r="L501" s="1" t="n">
        <f aca="false">AVERAGE($B491:$B501)</f>
        <v>-67.3567272727273</v>
      </c>
      <c r="M501" s="1" t="n">
        <f aca="false">AVERAGE($B490:$B501)</f>
        <v>-67.3579166666667</v>
      </c>
      <c r="N501" s="1" t="n">
        <f aca="false">AVERAGE($B489:$B501)</f>
        <v>-67.3603846153846</v>
      </c>
      <c r="O501" s="1" t="n">
        <f aca="false">AVERAGE($B488:$B501)</f>
        <v>-67.3592857142857</v>
      </c>
      <c r="P501" s="1" t="n">
        <f aca="false">AVERAGE($B487:$B501)</f>
        <v>-67.3613333333333</v>
      </c>
      <c r="Q501" s="1" t="n">
        <f aca="false">AVERAGE($B486:$B501)</f>
        <v>-67.362125</v>
      </c>
      <c r="R501" s="1" t="n">
        <f aca="false">AVERAGE($B485:$B501)</f>
        <v>-67.3631764705882</v>
      </c>
      <c r="S501" s="1" t="n">
        <f aca="false">AVERAGE($B484:$B501)</f>
        <v>-67.3651111111111</v>
      </c>
      <c r="T501" s="1" t="n">
        <f aca="false">AVERAGE($B483:$B501)</f>
        <v>-67.3647368421053</v>
      </c>
      <c r="U501" s="1" t="n">
        <f aca="false">AVERAGE($B482:$B501)</f>
        <v>-67.36525</v>
      </c>
      <c r="V501" s="1" t="n">
        <f aca="false">AVERAGE($B481:$B501)</f>
        <v>-67.3677619047619</v>
      </c>
      <c r="W501" s="1" t="n">
        <f aca="false">AVERAGE($B480:$B501)</f>
        <v>-67.3686363636364</v>
      </c>
      <c r="X501" s="1" t="n">
        <f aca="false">AVERAGE($B479:$B501)</f>
        <v>-67.3684782608696</v>
      </c>
      <c r="Y501" s="1" t="n">
        <f aca="false">AVERAGE($B478:$B501)</f>
        <v>-67.367625</v>
      </c>
      <c r="Z501" s="1" t="n">
        <f aca="false">AVERAGE($B477:$B501)</f>
        <v>-67.36896</v>
      </c>
      <c r="AA501" s="1" t="n">
        <f aca="false">AVERAGE($B476:$B501)</f>
        <v>-67.3726538461539</v>
      </c>
      <c r="AB501" s="1" t="n">
        <f aca="false">AVERAGE($B475:$B501)</f>
        <v>-67.3721851851852</v>
      </c>
      <c r="AC501" s="1" t="n">
        <f aca="false">AVERAGE($B474:$B501)</f>
        <v>-67.3718571428571</v>
      </c>
      <c r="AD501" s="1" t="n">
        <f aca="false">AVERAGE($B473:$B501)</f>
        <v>-67.3728275862069</v>
      </c>
      <c r="AE501" s="1" t="n">
        <f aca="false">AVERAGE($B472:$B501)</f>
        <v>-67.3728333333333</v>
      </c>
      <c r="AF501" s="1" t="n">
        <f aca="false">AVERAGE($B471:$B501)</f>
        <v>-67.3725161290323</v>
      </c>
      <c r="AG501" s="1" t="n">
        <f aca="false">AVERAGE($B470:$B501)</f>
        <v>-67.3719375</v>
      </c>
      <c r="AI501" s="1" t="n">
        <v>4.34</v>
      </c>
    </row>
    <row r="502" customFormat="false" ht="12.75" hidden="false" customHeight="false" outlineLevel="0" collapsed="false">
      <c r="B502" s="1" t="n">
        <v>-67.376</v>
      </c>
      <c r="C502" s="1" t="n">
        <f aca="false">AVERAGE(B501:B502)</f>
        <v>-67.3715</v>
      </c>
      <c r="D502" s="1" t="n">
        <f aca="false">AVERAGE(B500:B502)</f>
        <v>-67.349</v>
      </c>
      <c r="E502" s="1" t="n">
        <f aca="false">AVERAGE(B499:B502)</f>
        <v>-67.3465</v>
      </c>
      <c r="F502" s="1" t="n">
        <f aca="false">AVERAGE(B498:B502)</f>
        <v>-67.3442</v>
      </c>
      <c r="G502" s="1" t="n">
        <f aca="false">AVERAGE($B497:$B502)</f>
        <v>-67.3423333333333</v>
      </c>
      <c r="H502" s="1" t="n">
        <f aca="false">AVERAGE($B496:$B502)</f>
        <v>-67.344</v>
      </c>
      <c r="I502" s="1" t="n">
        <f aca="false">AVERAGE($B495:$B502)</f>
        <v>-67.349</v>
      </c>
      <c r="J502" s="1" t="n">
        <f aca="false">AVERAGE($B494:$B502)</f>
        <v>-67.3543333333333</v>
      </c>
      <c r="K502" s="1" t="n">
        <f aca="false">AVERAGE($B493:$B502)</f>
        <v>-67.3546</v>
      </c>
      <c r="L502" s="1" t="n">
        <f aca="false">AVERAGE($B492:$B502)</f>
        <v>-67.3599090909091</v>
      </c>
      <c r="M502" s="1" t="n">
        <f aca="false">AVERAGE($B491:$B502)</f>
        <v>-67.3583333333333</v>
      </c>
      <c r="N502" s="1" t="n">
        <f aca="false">AVERAGE($B490:$B502)</f>
        <v>-67.3593076923077</v>
      </c>
      <c r="O502" s="1" t="n">
        <f aca="false">AVERAGE($B489:$B502)</f>
        <v>-67.3615</v>
      </c>
      <c r="P502" s="1" t="n">
        <f aca="false">AVERAGE($B488:$B502)</f>
        <v>-67.3604</v>
      </c>
      <c r="Q502" s="1" t="n">
        <f aca="false">AVERAGE($B487:$B502)</f>
        <v>-67.36225</v>
      </c>
      <c r="R502" s="1" t="n">
        <f aca="false">AVERAGE($B486:$B502)</f>
        <v>-67.3629411764706</v>
      </c>
      <c r="S502" s="1" t="n">
        <f aca="false">AVERAGE($B485:$B502)</f>
        <v>-67.3638888888889</v>
      </c>
      <c r="T502" s="1" t="n">
        <f aca="false">AVERAGE($B484:$B502)</f>
        <v>-67.3656842105263</v>
      </c>
      <c r="U502" s="1" t="n">
        <f aca="false">AVERAGE($B483:$B502)</f>
        <v>-67.3653</v>
      </c>
      <c r="V502" s="1" t="n">
        <f aca="false">AVERAGE($B482:$B502)</f>
        <v>-67.3657619047619</v>
      </c>
      <c r="W502" s="1" t="n">
        <f aca="false">AVERAGE($B481:$B502)</f>
        <v>-67.3681363636364</v>
      </c>
      <c r="X502" s="1" t="n">
        <f aca="false">AVERAGE($B480:$B502)</f>
        <v>-67.3689565217391</v>
      </c>
      <c r="Y502" s="1" t="n">
        <f aca="false">AVERAGE($B479:$B502)</f>
        <v>-67.3687916666667</v>
      </c>
      <c r="Z502" s="1" t="n">
        <f aca="false">AVERAGE($B478:$B502)</f>
        <v>-67.36796</v>
      </c>
      <c r="AA502" s="1" t="n">
        <f aca="false">AVERAGE($B477:$B502)</f>
        <v>-67.3692307692308</v>
      </c>
      <c r="AB502" s="1" t="n">
        <f aca="false">AVERAGE($B476:$B502)</f>
        <v>-67.3727777777778</v>
      </c>
      <c r="AC502" s="1" t="n">
        <f aca="false">AVERAGE($B475:$B502)</f>
        <v>-67.3723214285714</v>
      </c>
      <c r="AD502" s="1" t="n">
        <f aca="false">AVERAGE($B474:$B502)</f>
        <v>-67.372</v>
      </c>
      <c r="AE502" s="1" t="n">
        <f aca="false">AVERAGE($B473:$B502)</f>
        <v>-67.3729333333333</v>
      </c>
      <c r="AF502" s="1" t="n">
        <f aca="false">AVERAGE($B472:$B502)</f>
        <v>-67.372935483871</v>
      </c>
      <c r="AG502" s="1" t="n">
        <f aca="false">AVERAGE($B471:$B502)</f>
        <v>-67.372625</v>
      </c>
      <c r="AI502" s="1" t="n">
        <v>5.092</v>
      </c>
    </row>
    <row r="503" customFormat="false" ht="12.75" hidden="false" customHeight="false" outlineLevel="0" collapsed="false">
      <c r="B503" s="1" t="n">
        <v>-67.37</v>
      </c>
      <c r="C503" s="1" t="n">
        <f aca="false">AVERAGE(B502:B503)</f>
        <v>-67.373</v>
      </c>
      <c r="D503" s="1" t="n">
        <f aca="false">AVERAGE(B501:B503)</f>
        <v>-67.371</v>
      </c>
      <c r="E503" s="1" t="n">
        <f aca="false">AVERAGE(B500:B503)</f>
        <v>-67.35425</v>
      </c>
      <c r="F503" s="1" t="n">
        <f aca="false">AVERAGE(B499:B503)</f>
        <v>-67.3512</v>
      </c>
      <c r="G503" s="1" t="n">
        <f aca="false">AVERAGE($B498:$B503)</f>
        <v>-67.3485</v>
      </c>
      <c r="H503" s="1" t="n">
        <f aca="false">AVERAGE($B497:$B503)</f>
        <v>-67.3462857142857</v>
      </c>
      <c r="I503" s="1" t="n">
        <f aca="false">AVERAGE($B496:$B503)</f>
        <v>-67.34725</v>
      </c>
      <c r="J503" s="1" t="n">
        <f aca="false">AVERAGE($B495:$B503)</f>
        <v>-67.3513333333333</v>
      </c>
      <c r="K503" s="1" t="n">
        <f aca="false">AVERAGE($B494:$B503)</f>
        <v>-67.3559</v>
      </c>
      <c r="L503" s="1" t="n">
        <f aca="false">AVERAGE($B493:$B503)</f>
        <v>-67.356</v>
      </c>
      <c r="M503" s="1" t="n">
        <f aca="false">AVERAGE($B492:$B503)</f>
        <v>-67.36075</v>
      </c>
      <c r="N503" s="1" t="n">
        <f aca="false">AVERAGE($B491:$B503)</f>
        <v>-67.3592307692308</v>
      </c>
      <c r="O503" s="1" t="n">
        <f aca="false">AVERAGE($B490:$B503)</f>
        <v>-67.3600714285714</v>
      </c>
      <c r="P503" s="1" t="n">
        <f aca="false">AVERAGE($B489:$B503)</f>
        <v>-67.3620666666667</v>
      </c>
      <c r="Q503" s="1" t="n">
        <f aca="false">AVERAGE($B488:$B503)</f>
        <v>-67.361</v>
      </c>
      <c r="R503" s="1" t="n">
        <f aca="false">AVERAGE($B487:$B503)</f>
        <v>-67.3627058823529</v>
      </c>
      <c r="S503" s="1" t="n">
        <f aca="false">AVERAGE($B486:$B503)</f>
        <v>-67.3633333333333</v>
      </c>
      <c r="T503" s="1" t="n">
        <f aca="false">AVERAGE($B485:$B503)</f>
        <v>-67.3642105263158</v>
      </c>
      <c r="U503" s="1" t="n">
        <f aca="false">AVERAGE($B484:$B503)</f>
        <v>-67.3659</v>
      </c>
      <c r="V503" s="1" t="n">
        <f aca="false">AVERAGE($B483:$B503)</f>
        <v>-67.3655238095238</v>
      </c>
      <c r="W503" s="1" t="n">
        <f aca="false">AVERAGE($B482:$B503)</f>
        <v>-67.3659545454545</v>
      </c>
      <c r="X503" s="1" t="n">
        <f aca="false">AVERAGE($B481:$B503)</f>
        <v>-67.3682173913044</v>
      </c>
      <c r="Y503" s="1" t="n">
        <f aca="false">AVERAGE($B480:$B503)</f>
        <v>-67.369</v>
      </c>
      <c r="Z503" s="1" t="n">
        <f aca="false">AVERAGE($B479:$B503)</f>
        <v>-67.36884</v>
      </c>
      <c r="AA503" s="1" t="n">
        <f aca="false">AVERAGE($B478:$B503)</f>
        <v>-67.3680384615385</v>
      </c>
      <c r="AB503" s="1" t="n">
        <f aca="false">AVERAGE($B477:$B503)</f>
        <v>-67.3692592592593</v>
      </c>
      <c r="AC503" s="1" t="n">
        <f aca="false">AVERAGE($B476:$B503)</f>
        <v>-67.3726785714286</v>
      </c>
      <c r="AD503" s="1" t="n">
        <f aca="false">AVERAGE($B475:$B503)</f>
        <v>-67.3722413793104</v>
      </c>
      <c r="AE503" s="1" t="n">
        <f aca="false">AVERAGE($B474:$B503)</f>
        <v>-67.3719333333333</v>
      </c>
      <c r="AF503" s="1" t="n">
        <f aca="false">AVERAGE($B473:$B503)</f>
        <v>-67.3728387096774</v>
      </c>
      <c r="AG503" s="1" t="n">
        <f aca="false">AVERAGE($B472:$B503)</f>
        <v>-67.37284375</v>
      </c>
      <c r="AI503" s="1" t="n">
        <v>4.011</v>
      </c>
    </row>
    <row r="504" customFormat="false" ht="12.75" hidden="false" customHeight="false" outlineLevel="0" collapsed="false">
      <c r="B504" s="1" t="n">
        <v>-67.402</v>
      </c>
      <c r="C504" s="1" t="n">
        <f aca="false">AVERAGE(B503:B504)</f>
        <v>-67.386</v>
      </c>
      <c r="D504" s="1" t="n">
        <f aca="false">AVERAGE(B502:B504)</f>
        <v>-67.3826666666667</v>
      </c>
      <c r="E504" s="1" t="n">
        <f aca="false">AVERAGE(B501:B504)</f>
        <v>-67.37875</v>
      </c>
      <c r="F504" s="1" t="n">
        <f aca="false">AVERAGE(B500:B504)</f>
        <v>-67.3638</v>
      </c>
      <c r="G504" s="1" t="n">
        <f aca="false">AVERAGE($B499:$B504)</f>
        <v>-67.3596666666667</v>
      </c>
      <c r="H504" s="1" t="n">
        <f aca="false">AVERAGE($B498:$B504)</f>
        <v>-67.3561428571429</v>
      </c>
      <c r="I504" s="1" t="n">
        <f aca="false">AVERAGE($B497:$B504)</f>
        <v>-67.35325</v>
      </c>
      <c r="J504" s="1" t="n">
        <f aca="false">AVERAGE($B496:$B504)</f>
        <v>-67.3533333333333</v>
      </c>
      <c r="K504" s="1" t="n">
        <f aca="false">AVERAGE($B495:$B504)</f>
        <v>-67.3564</v>
      </c>
      <c r="L504" s="1" t="n">
        <f aca="false">AVERAGE($B494:$B504)</f>
        <v>-67.3600909090909</v>
      </c>
      <c r="M504" s="1" t="n">
        <f aca="false">AVERAGE($B493:$B504)</f>
        <v>-67.3598333333333</v>
      </c>
      <c r="N504" s="1" t="n">
        <f aca="false">AVERAGE($B492:$B504)</f>
        <v>-67.3639230769231</v>
      </c>
      <c r="O504" s="1" t="n">
        <f aca="false">AVERAGE($B491:$B504)</f>
        <v>-67.3622857142857</v>
      </c>
      <c r="P504" s="1" t="n">
        <f aca="false">AVERAGE($B490:$B504)</f>
        <v>-67.3628666666667</v>
      </c>
      <c r="Q504" s="1" t="n">
        <f aca="false">AVERAGE($B489:$B504)</f>
        <v>-67.3645625</v>
      </c>
      <c r="R504" s="1" t="n">
        <f aca="false">AVERAGE($B488:$B504)</f>
        <v>-67.3634117647059</v>
      </c>
      <c r="S504" s="1" t="n">
        <f aca="false">AVERAGE($B487:$B504)</f>
        <v>-67.3648888888889</v>
      </c>
      <c r="T504" s="1" t="n">
        <f aca="false">AVERAGE($B486:$B504)</f>
        <v>-67.3653684210526</v>
      </c>
      <c r="U504" s="1" t="n">
        <f aca="false">AVERAGE($B485:$B504)</f>
        <v>-67.3661</v>
      </c>
      <c r="V504" s="1" t="n">
        <f aca="false">AVERAGE($B484:$B504)</f>
        <v>-67.367619047619</v>
      </c>
      <c r="W504" s="1" t="n">
        <f aca="false">AVERAGE($B483:$B504)</f>
        <v>-67.3671818181818</v>
      </c>
      <c r="X504" s="1" t="n">
        <f aca="false">AVERAGE($B482:$B504)</f>
        <v>-67.3675217391304</v>
      </c>
      <c r="Y504" s="1" t="n">
        <f aca="false">AVERAGE($B481:$B504)</f>
        <v>-67.369625</v>
      </c>
      <c r="Z504" s="1" t="n">
        <f aca="false">AVERAGE($B480:$B504)</f>
        <v>-67.37032</v>
      </c>
      <c r="AA504" s="1" t="n">
        <f aca="false">AVERAGE($B479:$B504)</f>
        <v>-67.3701153846154</v>
      </c>
      <c r="AB504" s="1" t="n">
        <f aca="false">AVERAGE($B478:$B504)</f>
        <v>-67.3692962962963</v>
      </c>
      <c r="AC504" s="1" t="n">
        <f aca="false">AVERAGE($B477:$B504)</f>
        <v>-67.3704285714286</v>
      </c>
      <c r="AD504" s="1" t="n">
        <f aca="false">AVERAGE($B476:$B504)</f>
        <v>-67.3736896551724</v>
      </c>
      <c r="AE504" s="1" t="n">
        <f aca="false">AVERAGE($B475:$B504)</f>
        <v>-67.3732333333333</v>
      </c>
      <c r="AF504" s="1" t="n">
        <f aca="false">AVERAGE($B474:$B504)</f>
        <v>-67.3729032258065</v>
      </c>
      <c r="AG504" s="1" t="n">
        <f aca="false">AVERAGE($B473:$B504)</f>
        <v>-67.37375</v>
      </c>
      <c r="AI504" s="1" t="n">
        <v>4.267</v>
      </c>
    </row>
    <row r="505" customFormat="false" ht="12.75" hidden="false" customHeight="false" outlineLevel="0" collapsed="false">
      <c r="B505" s="1" t="n">
        <v>-67.356</v>
      </c>
      <c r="C505" s="1" t="n">
        <f aca="false">AVERAGE(B504:B505)</f>
        <v>-67.379</v>
      </c>
      <c r="D505" s="1" t="n">
        <f aca="false">AVERAGE(B503:B505)</f>
        <v>-67.376</v>
      </c>
      <c r="E505" s="1" t="n">
        <f aca="false">AVERAGE(B502:B505)</f>
        <v>-67.376</v>
      </c>
      <c r="F505" s="1" t="n">
        <f aca="false">AVERAGE(B501:B505)</f>
        <v>-67.3742</v>
      </c>
      <c r="G505" s="1" t="n">
        <f aca="false">AVERAGE($B500:$B505)</f>
        <v>-67.3625</v>
      </c>
      <c r="H505" s="1" t="n">
        <f aca="false">AVERAGE($B499:$B505)</f>
        <v>-67.3591428571429</v>
      </c>
      <c r="I505" s="1" t="n">
        <f aca="false">AVERAGE($B498:$B505)</f>
        <v>-67.356125</v>
      </c>
      <c r="J505" s="1" t="n">
        <f aca="false">AVERAGE($B497:$B505)</f>
        <v>-67.3535555555556</v>
      </c>
      <c r="K505" s="1" t="n">
        <f aca="false">AVERAGE($B496:$B505)</f>
        <v>-67.3536</v>
      </c>
      <c r="L505" s="1" t="n">
        <f aca="false">AVERAGE($B495:$B505)</f>
        <v>-67.3563636363636</v>
      </c>
      <c r="M505" s="1" t="n">
        <f aca="false">AVERAGE($B494:$B505)</f>
        <v>-67.35975</v>
      </c>
      <c r="N505" s="1" t="n">
        <f aca="false">AVERAGE($B493:$B505)</f>
        <v>-67.3595384615385</v>
      </c>
      <c r="O505" s="1" t="n">
        <f aca="false">AVERAGE($B492:$B505)</f>
        <v>-67.3633571428571</v>
      </c>
      <c r="P505" s="1" t="n">
        <f aca="false">AVERAGE($B491:$B505)</f>
        <v>-67.3618666666667</v>
      </c>
      <c r="Q505" s="1" t="n">
        <f aca="false">AVERAGE($B490:$B505)</f>
        <v>-67.3624375</v>
      </c>
      <c r="R505" s="1" t="n">
        <f aca="false">AVERAGE($B489:$B505)</f>
        <v>-67.3640588235294</v>
      </c>
      <c r="S505" s="1" t="n">
        <f aca="false">AVERAGE($B488:$B505)</f>
        <v>-67.363</v>
      </c>
      <c r="T505" s="1" t="n">
        <f aca="false">AVERAGE($B487:$B505)</f>
        <v>-67.3644210526316</v>
      </c>
      <c r="U505" s="1" t="n">
        <f aca="false">AVERAGE($B486:$B505)</f>
        <v>-67.3649</v>
      </c>
      <c r="V505" s="1" t="n">
        <f aca="false">AVERAGE($B485:$B505)</f>
        <v>-67.3656190476191</v>
      </c>
      <c r="W505" s="1" t="n">
        <f aca="false">AVERAGE($B484:$B505)</f>
        <v>-67.3670909090909</v>
      </c>
      <c r="X505" s="1" t="n">
        <f aca="false">AVERAGE($B483:$B505)</f>
        <v>-67.3666956521739</v>
      </c>
      <c r="Y505" s="1" t="n">
        <f aca="false">AVERAGE($B482:$B505)</f>
        <v>-67.3670416666667</v>
      </c>
      <c r="Z505" s="1" t="n">
        <f aca="false">AVERAGE($B481:$B505)</f>
        <v>-67.36908</v>
      </c>
      <c r="AA505" s="1" t="n">
        <f aca="false">AVERAGE($B480:$B505)</f>
        <v>-67.3697692307692</v>
      </c>
      <c r="AB505" s="1" t="n">
        <f aca="false">AVERAGE($B479:$B505)</f>
        <v>-67.3695925925926</v>
      </c>
      <c r="AC505" s="1" t="n">
        <f aca="false">AVERAGE($B478:$B505)</f>
        <v>-67.3688214285714</v>
      </c>
      <c r="AD505" s="1" t="n">
        <f aca="false">AVERAGE($B477:$B505)</f>
        <v>-67.3699310344828</v>
      </c>
      <c r="AE505" s="1" t="n">
        <f aca="false">AVERAGE($B476:$B505)</f>
        <v>-67.3731</v>
      </c>
      <c r="AF505" s="1" t="n">
        <f aca="false">AVERAGE($B475:$B505)</f>
        <v>-67.3726774193548</v>
      </c>
      <c r="AG505" s="1" t="n">
        <f aca="false">AVERAGE($B474:$B505)</f>
        <v>-67.372375</v>
      </c>
      <c r="AI505" s="1" t="n">
        <v>3.561</v>
      </c>
    </row>
    <row r="506" customFormat="false" ht="12.75" hidden="false" customHeight="false" outlineLevel="0" collapsed="false">
      <c r="B506" s="1" t="n">
        <v>-67.365</v>
      </c>
      <c r="C506" s="1" t="n">
        <f aca="false">AVERAGE(B505:B506)</f>
        <v>-67.3605</v>
      </c>
      <c r="D506" s="1" t="n">
        <f aca="false">AVERAGE(B504:B506)</f>
        <v>-67.3743333333333</v>
      </c>
      <c r="E506" s="1" t="n">
        <f aca="false">AVERAGE(B503:B506)</f>
        <v>-67.37325</v>
      </c>
      <c r="F506" s="1" t="n">
        <f aca="false">AVERAGE(B502:B506)</f>
        <v>-67.3738</v>
      </c>
      <c r="G506" s="1" t="n">
        <f aca="false">AVERAGE($B501:$B506)</f>
        <v>-67.3726666666667</v>
      </c>
      <c r="H506" s="1" t="n">
        <f aca="false">AVERAGE($B500:$B506)</f>
        <v>-67.3628571428572</v>
      </c>
      <c r="I506" s="1" t="n">
        <f aca="false">AVERAGE($B499:$B506)</f>
        <v>-67.359875</v>
      </c>
      <c r="J506" s="1" t="n">
        <f aca="false">AVERAGE($B498:$B506)</f>
        <v>-67.3571111111111</v>
      </c>
      <c r="K506" s="1" t="n">
        <f aca="false">AVERAGE($B497:$B506)</f>
        <v>-67.3547</v>
      </c>
      <c r="L506" s="1" t="n">
        <f aca="false">AVERAGE($B496:$B506)</f>
        <v>-67.3546363636364</v>
      </c>
      <c r="M506" s="1" t="n">
        <f aca="false">AVERAGE($B495:$B506)</f>
        <v>-67.3570833333333</v>
      </c>
      <c r="N506" s="1" t="n">
        <f aca="false">AVERAGE($B494:$B506)</f>
        <v>-67.3601538461539</v>
      </c>
      <c r="O506" s="1" t="n">
        <f aca="false">AVERAGE($B493:$B506)</f>
        <v>-67.3599285714286</v>
      </c>
      <c r="P506" s="1" t="n">
        <f aca="false">AVERAGE($B492:$B506)</f>
        <v>-67.3634666666667</v>
      </c>
      <c r="Q506" s="1" t="n">
        <f aca="false">AVERAGE($B491:$B506)</f>
        <v>-67.3620625</v>
      </c>
      <c r="R506" s="1" t="n">
        <f aca="false">AVERAGE($B490:$B506)</f>
        <v>-67.3625882352941</v>
      </c>
      <c r="S506" s="1" t="n">
        <f aca="false">AVERAGE($B489:$B506)</f>
        <v>-67.3641111111111</v>
      </c>
      <c r="T506" s="1" t="n">
        <f aca="false">AVERAGE($B488:$B506)</f>
        <v>-67.3631052631579</v>
      </c>
      <c r="U506" s="1" t="n">
        <f aca="false">AVERAGE($B487:$B506)</f>
        <v>-67.36445</v>
      </c>
      <c r="V506" s="1" t="n">
        <f aca="false">AVERAGE($B486:$B506)</f>
        <v>-67.3649047619048</v>
      </c>
      <c r="W506" s="1" t="n">
        <f aca="false">AVERAGE($B485:$B506)</f>
        <v>-67.3655909090909</v>
      </c>
      <c r="X506" s="1" t="n">
        <f aca="false">AVERAGE($B484:$B506)</f>
        <v>-67.367</v>
      </c>
      <c r="Y506" s="1" t="n">
        <f aca="false">AVERAGE($B483:$B506)</f>
        <v>-67.366625</v>
      </c>
      <c r="Z506" s="1" t="n">
        <f aca="false">AVERAGE($B482:$B506)</f>
        <v>-67.36696</v>
      </c>
      <c r="AA506" s="1" t="n">
        <f aca="false">AVERAGE($B481:$B506)</f>
        <v>-67.3689230769231</v>
      </c>
      <c r="AB506" s="1" t="n">
        <f aca="false">AVERAGE($B480:$B506)</f>
        <v>-67.3695925925926</v>
      </c>
      <c r="AC506" s="1" t="n">
        <f aca="false">AVERAGE($B479:$B506)</f>
        <v>-67.3694285714286</v>
      </c>
      <c r="AD506" s="1" t="n">
        <f aca="false">AVERAGE($B478:$B506)</f>
        <v>-67.3686896551724</v>
      </c>
      <c r="AE506" s="1" t="n">
        <f aca="false">AVERAGE($B477:$B506)</f>
        <v>-67.3697666666667</v>
      </c>
      <c r="AF506" s="1" t="n">
        <f aca="false">AVERAGE($B476:$B506)</f>
        <v>-67.3728387096774</v>
      </c>
      <c r="AG506" s="1" t="n">
        <f aca="false">AVERAGE($B475:$B506)</f>
        <v>-67.3724375</v>
      </c>
      <c r="AI506" s="1" t="n">
        <v>3.756</v>
      </c>
    </row>
    <row r="507" customFormat="false" ht="12.75" hidden="false" customHeight="false" outlineLevel="0" collapsed="false">
      <c r="B507" s="1" t="n">
        <v>-67.347</v>
      </c>
      <c r="C507" s="1" t="n">
        <f aca="false">AVERAGE(B506:B507)</f>
        <v>-67.356</v>
      </c>
      <c r="D507" s="1" t="n">
        <f aca="false">AVERAGE(B505:B507)</f>
        <v>-67.356</v>
      </c>
      <c r="E507" s="1" t="n">
        <f aca="false">AVERAGE(B504:B507)</f>
        <v>-67.3675</v>
      </c>
      <c r="F507" s="1" t="n">
        <f aca="false">AVERAGE(B503:B507)</f>
        <v>-67.368</v>
      </c>
      <c r="G507" s="1" t="n">
        <f aca="false">AVERAGE($B502:$B507)</f>
        <v>-67.3693333333333</v>
      </c>
      <c r="H507" s="1" t="n">
        <f aca="false">AVERAGE($B501:$B507)</f>
        <v>-67.369</v>
      </c>
      <c r="I507" s="1" t="n">
        <f aca="false">AVERAGE($B500:$B507)</f>
        <v>-67.360875</v>
      </c>
      <c r="J507" s="1" t="n">
        <f aca="false">AVERAGE($B499:$B507)</f>
        <v>-67.3584444444444</v>
      </c>
      <c r="K507" s="1" t="n">
        <f aca="false">AVERAGE($B498:$B507)</f>
        <v>-67.3561</v>
      </c>
      <c r="L507" s="1" t="n">
        <f aca="false">AVERAGE($B497:$B507)</f>
        <v>-67.354</v>
      </c>
      <c r="M507" s="1" t="n">
        <f aca="false">AVERAGE($B496:$B507)</f>
        <v>-67.354</v>
      </c>
      <c r="N507" s="1" t="n">
        <f aca="false">AVERAGE($B495:$B507)</f>
        <v>-67.3563076923077</v>
      </c>
      <c r="O507" s="1" t="n">
        <f aca="false">AVERAGE($B494:$B507)</f>
        <v>-67.3592142857143</v>
      </c>
      <c r="P507" s="1" t="n">
        <f aca="false">AVERAGE($B493:$B507)</f>
        <v>-67.3590666666667</v>
      </c>
      <c r="Q507" s="1" t="n">
        <f aca="false">AVERAGE($B492:$B507)</f>
        <v>-67.3624375</v>
      </c>
      <c r="R507" s="1" t="n">
        <f aca="false">AVERAGE($B491:$B507)</f>
        <v>-67.3611764705882</v>
      </c>
      <c r="S507" s="1" t="n">
        <f aca="false">AVERAGE($B490:$B507)</f>
        <v>-67.3617222222222</v>
      </c>
      <c r="T507" s="1" t="n">
        <f aca="false">AVERAGE($B489:$B507)</f>
        <v>-67.3632105263158</v>
      </c>
      <c r="U507" s="1" t="n">
        <f aca="false">AVERAGE($B488:$B507)</f>
        <v>-67.3623</v>
      </c>
      <c r="V507" s="1" t="n">
        <f aca="false">AVERAGE($B487:$B507)</f>
        <v>-67.363619047619</v>
      </c>
      <c r="W507" s="1" t="n">
        <f aca="false">AVERAGE($B486:$B507)</f>
        <v>-67.3640909090909</v>
      </c>
      <c r="X507" s="1" t="n">
        <f aca="false">AVERAGE($B485:$B507)</f>
        <v>-67.3647826086957</v>
      </c>
      <c r="Y507" s="1" t="n">
        <f aca="false">AVERAGE($B484:$B507)</f>
        <v>-67.3661666666667</v>
      </c>
      <c r="Z507" s="1" t="n">
        <f aca="false">AVERAGE($B483:$B507)</f>
        <v>-67.36584</v>
      </c>
      <c r="AA507" s="1" t="n">
        <f aca="false">AVERAGE($B482:$B507)</f>
        <v>-67.3661923076923</v>
      </c>
      <c r="AB507" s="1" t="n">
        <f aca="false">AVERAGE($B481:$B507)</f>
        <v>-67.3681111111111</v>
      </c>
      <c r="AC507" s="1" t="n">
        <f aca="false">AVERAGE($B480:$B507)</f>
        <v>-67.3687857142857</v>
      </c>
      <c r="AD507" s="1" t="n">
        <f aca="false">AVERAGE($B479:$B507)</f>
        <v>-67.3686551724138</v>
      </c>
      <c r="AE507" s="1" t="n">
        <f aca="false">AVERAGE($B478:$B507)</f>
        <v>-67.3679666666667</v>
      </c>
      <c r="AF507" s="1" t="n">
        <f aca="false">AVERAGE($B477:$B507)</f>
        <v>-67.3690322580645</v>
      </c>
      <c r="AG507" s="1" t="n">
        <f aca="false">AVERAGE($B476:$B507)</f>
        <v>-67.37203125</v>
      </c>
      <c r="AI507" s="1" t="n">
        <v>4.084</v>
      </c>
    </row>
    <row r="508" customFormat="false" ht="12.75" hidden="false" customHeight="false" outlineLevel="0" collapsed="false">
      <c r="B508" s="1" t="n">
        <v>-67.412</v>
      </c>
      <c r="C508" s="1" t="n">
        <f aca="false">AVERAGE(B507:B508)</f>
        <v>-67.3795</v>
      </c>
      <c r="D508" s="1" t="n">
        <f aca="false">AVERAGE(B506:B508)</f>
        <v>-67.3746666666667</v>
      </c>
      <c r="E508" s="1" t="n">
        <f aca="false">AVERAGE(B505:B508)</f>
        <v>-67.37</v>
      </c>
      <c r="F508" s="1" t="n">
        <f aca="false">AVERAGE(B504:B508)</f>
        <v>-67.3764</v>
      </c>
      <c r="G508" s="1" t="n">
        <f aca="false">AVERAGE($B503:$B508)</f>
        <v>-67.3753333333333</v>
      </c>
      <c r="H508" s="1" t="n">
        <f aca="false">AVERAGE($B502:$B508)</f>
        <v>-67.3754285714286</v>
      </c>
      <c r="I508" s="1" t="n">
        <f aca="false">AVERAGE($B501:$B508)</f>
        <v>-67.374375</v>
      </c>
      <c r="J508" s="1" t="n">
        <f aca="false">AVERAGE($B500:$B508)</f>
        <v>-67.3665555555556</v>
      </c>
      <c r="K508" s="1" t="n">
        <f aca="false">AVERAGE($B499:$B508)</f>
        <v>-67.3638</v>
      </c>
      <c r="L508" s="1" t="n">
        <f aca="false">AVERAGE($B498:$B508)</f>
        <v>-67.3611818181818</v>
      </c>
      <c r="M508" s="1" t="n">
        <f aca="false">AVERAGE($B497:$B508)</f>
        <v>-67.3588333333333</v>
      </c>
      <c r="N508" s="1" t="n">
        <f aca="false">AVERAGE($B496:$B508)</f>
        <v>-67.3584615384615</v>
      </c>
      <c r="O508" s="1" t="n">
        <f aca="false">AVERAGE($B495:$B508)</f>
        <v>-67.3602857142857</v>
      </c>
      <c r="P508" s="1" t="n">
        <f aca="false">AVERAGE($B494:$B508)</f>
        <v>-67.3627333333333</v>
      </c>
      <c r="Q508" s="1" t="n">
        <f aca="false">AVERAGE($B493:$B508)</f>
        <v>-67.362375</v>
      </c>
      <c r="R508" s="1" t="n">
        <f aca="false">AVERAGE($B492:$B508)</f>
        <v>-67.3653529411765</v>
      </c>
      <c r="S508" s="1" t="n">
        <f aca="false">AVERAGE($B491:$B508)</f>
        <v>-67.364</v>
      </c>
      <c r="T508" s="1" t="n">
        <f aca="false">AVERAGE($B490:$B508)</f>
        <v>-67.3643684210526</v>
      </c>
      <c r="U508" s="1" t="n">
        <f aca="false">AVERAGE($B489:$B508)</f>
        <v>-67.36565</v>
      </c>
      <c r="V508" s="1" t="n">
        <f aca="false">AVERAGE($B488:$B508)</f>
        <v>-67.3646666666667</v>
      </c>
      <c r="W508" s="1" t="n">
        <f aca="false">AVERAGE($B487:$B508)</f>
        <v>-67.3658181818182</v>
      </c>
      <c r="X508" s="1" t="n">
        <f aca="false">AVERAGE($B486:$B508)</f>
        <v>-67.3661739130435</v>
      </c>
      <c r="Y508" s="1" t="n">
        <f aca="false">AVERAGE($B485:$B508)</f>
        <v>-67.36675</v>
      </c>
      <c r="Z508" s="1" t="n">
        <f aca="false">AVERAGE($B484:$B508)</f>
        <v>-67.368</v>
      </c>
      <c r="AA508" s="1" t="n">
        <f aca="false">AVERAGE($B483:$B508)</f>
        <v>-67.3676153846154</v>
      </c>
      <c r="AB508" s="1" t="n">
        <f aca="false">AVERAGE($B482:$B508)</f>
        <v>-67.3678888888889</v>
      </c>
      <c r="AC508" s="1" t="n">
        <f aca="false">AVERAGE($B481:$B508)</f>
        <v>-67.3696785714286</v>
      </c>
      <c r="AD508" s="1" t="n">
        <f aca="false">AVERAGE($B480:$B508)</f>
        <v>-67.370275862069</v>
      </c>
      <c r="AE508" s="1" t="n">
        <f aca="false">AVERAGE($B479:$B508)</f>
        <v>-67.3701</v>
      </c>
      <c r="AF508" s="1" t="n">
        <f aca="false">AVERAGE($B478:$B508)</f>
        <v>-67.3693870967742</v>
      </c>
      <c r="AG508" s="1" t="n">
        <f aca="false">AVERAGE($B477:$B508)</f>
        <v>-67.370375</v>
      </c>
      <c r="AI508" s="1" t="n">
        <v>3.957</v>
      </c>
    </row>
    <row r="509" customFormat="false" ht="12.75" hidden="false" customHeight="false" outlineLevel="0" collapsed="false">
      <c r="B509" s="1" t="n">
        <v>-67.324</v>
      </c>
      <c r="C509" s="1" t="n">
        <f aca="false">AVERAGE(B508:B509)</f>
        <v>-67.368</v>
      </c>
      <c r="D509" s="1" t="n">
        <f aca="false">AVERAGE(B507:B509)</f>
        <v>-67.361</v>
      </c>
      <c r="E509" s="1" t="n">
        <f aca="false">AVERAGE(B506:B509)</f>
        <v>-67.362</v>
      </c>
      <c r="F509" s="1" t="n">
        <f aca="false">AVERAGE(B505:B509)</f>
        <v>-67.3608</v>
      </c>
      <c r="G509" s="1" t="n">
        <f aca="false">AVERAGE($B504:$B509)</f>
        <v>-67.3676666666667</v>
      </c>
      <c r="H509" s="1" t="n">
        <f aca="false">AVERAGE($B503:$B509)</f>
        <v>-67.368</v>
      </c>
      <c r="I509" s="1" t="n">
        <f aca="false">AVERAGE($B502:$B509)</f>
        <v>-67.369</v>
      </c>
      <c r="J509" s="1" t="n">
        <f aca="false">AVERAGE($B501:$B509)</f>
        <v>-67.3687777777778</v>
      </c>
      <c r="K509" s="1" t="n">
        <f aca="false">AVERAGE($B500:$B509)</f>
        <v>-67.3623</v>
      </c>
      <c r="L509" s="1" t="n">
        <f aca="false">AVERAGE($B499:$B509)</f>
        <v>-67.3601818181818</v>
      </c>
      <c r="M509" s="1" t="n">
        <f aca="false">AVERAGE($B498:$B509)</f>
        <v>-67.3580833333333</v>
      </c>
      <c r="N509" s="1" t="n">
        <f aca="false">AVERAGE($B497:$B509)</f>
        <v>-67.3561538461538</v>
      </c>
      <c r="O509" s="1" t="n">
        <f aca="false">AVERAGE($B496:$B509)</f>
        <v>-67.356</v>
      </c>
      <c r="P509" s="1" t="n">
        <f aca="false">AVERAGE($B495:$B509)</f>
        <v>-67.3578666666667</v>
      </c>
      <c r="Q509" s="1" t="n">
        <f aca="false">AVERAGE($B494:$B509)</f>
        <v>-67.3603125</v>
      </c>
      <c r="R509" s="1" t="n">
        <f aca="false">AVERAGE($B493:$B509)</f>
        <v>-67.3601176470588</v>
      </c>
      <c r="S509" s="1" t="n">
        <f aca="false">AVERAGE($B492:$B509)</f>
        <v>-67.3630555555556</v>
      </c>
      <c r="T509" s="1" t="n">
        <f aca="false">AVERAGE($B491:$B509)</f>
        <v>-67.3618947368421</v>
      </c>
      <c r="U509" s="1" t="n">
        <f aca="false">AVERAGE($B490:$B509)</f>
        <v>-67.36235</v>
      </c>
      <c r="V509" s="1" t="n">
        <f aca="false">AVERAGE($B489:$B509)</f>
        <v>-67.3636666666667</v>
      </c>
      <c r="W509" s="1" t="n">
        <f aca="false">AVERAGE($B488:$B509)</f>
        <v>-67.3628181818182</v>
      </c>
      <c r="X509" s="1" t="n">
        <f aca="false">AVERAGE($B487:$B509)</f>
        <v>-67.364</v>
      </c>
      <c r="Y509" s="1" t="n">
        <f aca="false">AVERAGE($B486:$B509)</f>
        <v>-67.3644166666667</v>
      </c>
      <c r="Z509" s="1" t="n">
        <f aca="false">AVERAGE($B485:$B509)</f>
        <v>-67.36504</v>
      </c>
      <c r="AA509" s="1" t="n">
        <f aca="false">AVERAGE($B484:$B509)</f>
        <v>-67.3663076923077</v>
      </c>
      <c r="AB509" s="1" t="n">
        <f aca="false">AVERAGE($B483:$B509)</f>
        <v>-67.366</v>
      </c>
      <c r="AC509" s="1" t="n">
        <f aca="false">AVERAGE($B482:$B509)</f>
        <v>-67.3663214285714</v>
      </c>
      <c r="AD509" s="1" t="n">
        <f aca="false">AVERAGE($B481:$B509)</f>
        <v>-67.3681034482759</v>
      </c>
      <c r="AE509" s="1" t="n">
        <f aca="false">AVERAGE($B480:$B509)</f>
        <v>-67.3687333333333</v>
      </c>
      <c r="AF509" s="1" t="n">
        <f aca="false">AVERAGE($B479:$B509)</f>
        <v>-67.3686129032258</v>
      </c>
      <c r="AG509" s="1" t="n">
        <f aca="false">AVERAGE($B478:$B509)</f>
        <v>-67.36796875</v>
      </c>
      <c r="AI509" s="1" t="n">
        <v>4.165</v>
      </c>
    </row>
    <row r="510" customFormat="false" ht="12.75" hidden="false" customHeight="false" outlineLevel="0" collapsed="false">
      <c r="B510" s="1" t="n">
        <v>-67.413</v>
      </c>
      <c r="C510" s="1" t="n">
        <f aca="false">AVERAGE(B509:B510)</f>
        <v>-67.3685</v>
      </c>
      <c r="D510" s="1" t="n">
        <f aca="false">AVERAGE(B508:B510)</f>
        <v>-67.383</v>
      </c>
      <c r="E510" s="1" t="n">
        <f aca="false">AVERAGE(B507:B510)</f>
        <v>-67.374</v>
      </c>
      <c r="F510" s="1" t="n">
        <f aca="false">AVERAGE(B506:B510)</f>
        <v>-67.3722</v>
      </c>
      <c r="G510" s="1" t="n">
        <f aca="false">AVERAGE($B505:$B510)</f>
        <v>-67.3695</v>
      </c>
      <c r="H510" s="1" t="n">
        <f aca="false">AVERAGE($B504:$B510)</f>
        <v>-67.3741428571429</v>
      </c>
      <c r="I510" s="1" t="n">
        <f aca="false">AVERAGE($B503:$B510)</f>
        <v>-67.373625</v>
      </c>
      <c r="J510" s="1" t="n">
        <f aca="false">AVERAGE($B502:$B510)</f>
        <v>-67.3738888888889</v>
      </c>
      <c r="K510" s="1" t="n">
        <f aca="false">AVERAGE($B501:$B510)</f>
        <v>-67.3732</v>
      </c>
      <c r="L510" s="1" t="n">
        <f aca="false">AVERAGE($B500:$B510)</f>
        <v>-67.3669090909091</v>
      </c>
      <c r="M510" s="1" t="n">
        <f aca="false">AVERAGE($B499:$B510)</f>
        <v>-67.3645833333333</v>
      </c>
      <c r="N510" s="1" t="n">
        <f aca="false">AVERAGE($B498:$B510)</f>
        <v>-67.3623076923077</v>
      </c>
      <c r="O510" s="1" t="n">
        <f aca="false">AVERAGE($B497:$B510)</f>
        <v>-67.3602142857143</v>
      </c>
      <c r="P510" s="1" t="n">
        <f aca="false">AVERAGE($B496:$B510)</f>
        <v>-67.3598</v>
      </c>
      <c r="Q510" s="1" t="n">
        <f aca="false">AVERAGE($B495:$B510)</f>
        <v>-67.3613125</v>
      </c>
      <c r="R510" s="1" t="n">
        <f aca="false">AVERAGE($B494:$B510)</f>
        <v>-67.3634117647059</v>
      </c>
      <c r="S510" s="1" t="n">
        <f aca="false">AVERAGE($B493:$B510)</f>
        <v>-67.3630555555556</v>
      </c>
      <c r="T510" s="1" t="n">
        <f aca="false">AVERAGE($B492:$B510)</f>
        <v>-67.3656842105263</v>
      </c>
      <c r="U510" s="1" t="n">
        <f aca="false">AVERAGE($B491:$B510)</f>
        <v>-67.36445</v>
      </c>
      <c r="V510" s="1" t="n">
        <f aca="false">AVERAGE($B490:$B510)</f>
        <v>-67.3647619047619</v>
      </c>
      <c r="W510" s="1" t="n">
        <f aca="false">AVERAGE($B489:$B510)</f>
        <v>-67.3659090909091</v>
      </c>
      <c r="X510" s="1" t="n">
        <f aca="false">AVERAGE($B488:$B510)</f>
        <v>-67.365</v>
      </c>
      <c r="Y510" s="1" t="n">
        <f aca="false">AVERAGE($B487:$B510)</f>
        <v>-67.3660416666667</v>
      </c>
      <c r="Z510" s="1" t="n">
        <f aca="false">AVERAGE($B486:$B510)</f>
        <v>-67.36636</v>
      </c>
      <c r="AA510" s="1" t="n">
        <f aca="false">AVERAGE($B485:$B510)</f>
        <v>-67.3668846153846</v>
      </c>
      <c r="AB510" s="1" t="n">
        <f aca="false">AVERAGE($B484:$B510)</f>
        <v>-67.368037037037</v>
      </c>
      <c r="AC510" s="1" t="n">
        <f aca="false">AVERAGE($B483:$B510)</f>
        <v>-67.3676785714286</v>
      </c>
      <c r="AD510" s="1" t="n">
        <f aca="false">AVERAGE($B482:$B510)</f>
        <v>-67.3679310344828</v>
      </c>
      <c r="AE510" s="1" t="n">
        <f aca="false">AVERAGE($B481:$B510)</f>
        <v>-67.3696</v>
      </c>
      <c r="AF510" s="1" t="n">
        <f aca="false">AVERAGE($B480:$B510)</f>
        <v>-67.3701612903226</v>
      </c>
      <c r="AG510" s="1" t="n">
        <f aca="false">AVERAGE($B479:$B510)</f>
        <v>-67.37</v>
      </c>
      <c r="AI510" s="1" t="n">
        <v>4.114</v>
      </c>
    </row>
    <row r="511" customFormat="false" ht="12.75" hidden="false" customHeight="false" outlineLevel="0" collapsed="false">
      <c r="B511" s="1" t="n">
        <v>-67.345</v>
      </c>
      <c r="C511" s="1" t="n">
        <f aca="false">AVERAGE(B510:B511)</f>
        <v>-67.379</v>
      </c>
      <c r="D511" s="1" t="n">
        <f aca="false">AVERAGE(B509:B511)</f>
        <v>-67.3606666666667</v>
      </c>
      <c r="E511" s="1" t="n">
        <f aca="false">AVERAGE(B508:B511)</f>
        <v>-67.3735</v>
      </c>
      <c r="F511" s="1" t="n">
        <f aca="false">AVERAGE(B507:B511)</f>
        <v>-67.3682</v>
      </c>
      <c r="G511" s="1" t="n">
        <f aca="false">AVERAGE($B506:$B511)</f>
        <v>-67.3676666666667</v>
      </c>
      <c r="H511" s="1" t="n">
        <f aca="false">AVERAGE($B505:$B511)</f>
        <v>-67.366</v>
      </c>
      <c r="I511" s="1" t="n">
        <f aca="false">AVERAGE($B504:$B511)</f>
        <v>-67.3705</v>
      </c>
      <c r="J511" s="1" t="n">
        <f aca="false">AVERAGE($B503:$B511)</f>
        <v>-67.3704444444444</v>
      </c>
      <c r="K511" s="1" t="n">
        <f aca="false">AVERAGE($B502:$B511)</f>
        <v>-67.371</v>
      </c>
      <c r="L511" s="1" t="n">
        <f aca="false">AVERAGE($B501:$B511)</f>
        <v>-67.3706363636364</v>
      </c>
      <c r="M511" s="1" t="n">
        <f aca="false">AVERAGE($B500:$B511)</f>
        <v>-67.3650833333333</v>
      </c>
      <c r="N511" s="1" t="n">
        <f aca="false">AVERAGE($B499:$B511)</f>
        <v>-67.3630769230769</v>
      </c>
      <c r="O511" s="1" t="n">
        <f aca="false">AVERAGE($B498:$B511)</f>
        <v>-67.3610714285714</v>
      </c>
      <c r="P511" s="1" t="n">
        <f aca="false">AVERAGE($B497:$B511)</f>
        <v>-67.3592</v>
      </c>
      <c r="Q511" s="1" t="n">
        <f aca="false">AVERAGE($B496:$B511)</f>
        <v>-67.358875</v>
      </c>
      <c r="R511" s="1" t="n">
        <f aca="false">AVERAGE($B495:$B511)</f>
        <v>-67.3603529411765</v>
      </c>
      <c r="S511" s="1" t="n">
        <f aca="false">AVERAGE($B494:$B511)</f>
        <v>-67.3623888888889</v>
      </c>
      <c r="T511" s="1" t="n">
        <f aca="false">AVERAGE($B493:$B511)</f>
        <v>-67.3621052631579</v>
      </c>
      <c r="U511" s="1" t="n">
        <f aca="false">AVERAGE($B492:$B511)</f>
        <v>-67.36465</v>
      </c>
      <c r="V511" s="1" t="n">
        <f aca="false">AVERAGE($B491:$B511)</f>
        <v>-67.3635238095238</v>
      </c>
      <c r="W511" s="1" t="n">
        <f aca="false">AVERAGE($B490:$B511)</f>
        <v>-67.3638636363636</v>
      </c>
      <c r="X511" s="1" t="n">
        <f aca="false">AVERAGE($B489:$B511)</f>
        <v>-67.365</v>
      </c>
      <c r="Y511" s="1" t="n">
        <f aca="false">AVERAGE($B488:$B511)</f>
        <v>-67.3641666666667</v>
      </c>
      <c r="Z511" s="1" t="n">
        <f aca="false">AVERAGE($B487:$B511)</f>
        <v>-67.3652</v>
      </c>
      <c r="AA511" s="1" t="n">
        <f aca="false">AVERAGE($B486:$B511)</f>
        <v>-67.3655384615385</v>
      </c>
      <c r="AB511" s="1" t="n">
        <f aca="false">AVERAGE($B485:$B511)</f>
        <v>-67.3660740740741</v>
      </c>
      <c r="AC511" s="1" t="n">
        <f aca="false">AVERAGE($B484:$B511)</f>
        <v>-67.3672142857143</v>
      </c>
      <c r="AD511" s="1" t="n">
        <f aca="false">AVERAGE($B483:$B511)</f>
        <v>-67.3668965517241</v>
      </c>
      <c r="AE511" s="1" t="n">
        <f aca="false">AVERAGE($B482:$B511)</f>
        <v>-67.3671666666667</v>
      </c>
      <c r="AF511" s="1" t="n">
        <f aca="false">AVERAGE($B481:$B511)</f>
        <v>-67.3688064516129</v>
      </c>
      <c r="AG511" s="1" t="n">
        <f aca="false">AVERAGE($B480:$B511)</f>
        <v>-67.369375</v>
      </c>
      <c r="AI511" s="1" t="n">
        <v>4.13</v>
      </c>
    </row>
    <row r="512" customFormat="false" ht="12.75" hidden="false" customHeight="false" outlineLevel="0" collapsed="false">
      <c r="B512" s="1" t="n">
        <v>-67.407</v>
      </c>
      <c r="C512" s="1" t="n">
        <f aca="false">AVERAGE(B511:B512)</f>
        <v>-67.376</v>
      </c>
      <c r="D512" s="1" t="n">
        <f aca="false">AVERAGE(B510:B512)</f>
        <v>-67.3883333333333</v>
      </c>
      <c r="E512" s="1" t="n">
        <f aca="false">AVERAGE(B509:B512)</f>
        <v>-67.37225</v>
      </c>
      <c r="F512" s="1" t="n">
        <f aca="false">AVERAGE(B508:B512)</f>
        <v>-67.3802</v>
      </c>
      <c r="G512" s="1" t="n">
        <f aca="false">AVERAGE($B507:$B512)</f>
        <v>-67.3746666666667</v>
      </c>
      <c r="H512" s="1" t="n">
        <f aca="false">AVERAGE($B506:$B512)</f>
        <v>-67.3732857142857</v>
      </c>
      <c r="I512" s="1" t="n">
        <f aca="false">AVERAGE($B505:$B512)</f>
        <v>-67.371125</v>
      </c>
      <c r="J512" s="1" t="n">
        <f aca="false">AVERAGE($B504:$B512)</f>
        <v>-67.3745555555556</v>
      </c>
      <c r="K512" s="1" t="n">
        <f aca="false">AVERAGE($B503:$B512)</f>
        <v>-67.3741</v>
      </c>
      <c r="L512" s="1" t="n">
        <f aca="false">AVERAGE($B502:$B512)</f>
        <v>-67.3742727272727</v>
      </c>
      <c r="M512" s="1" t="n">
        <f aca="false">AVERAGE($B501:$B512)</f>
        <v>-67.3736666666667</v>
      </c>
      <c r="N512" s="1" t="n">
        <f aca="false">AVERAGE($B500:$B512)</f>
        <v>-67.3683076923077</v>
      </c>
      <c r="O512" s="1" t="n">
        <f aca="false">AVERAGE($B499:$B512)</f>
        <v>-67.3662142857143</v>
      </c>
      <c r="P512" s="1" t="n">
        <f aca="false">AVERAGE($B498:$B512)</f>
        <v>-67.3641333333333</v>
      </c>
      <c r="Q512" s="1" t="n">
        <f aca="false">AVERAGE($B497:$B512)</f>
        <v>-67.3621875</v>
      </c>
      <c r="R512" s="1" t="n">
        <f aca="false">AVERAGE($B496:$B512)</f>
        <v>-67.3617058823529</v>
      </c>
      <c r="S512" s="1" t="n">
        <f aca="false">AVERAGE($B495:$B512)</f>
        <v>-67.3629444444444</v>
      </c>
      <c r="T512" s="1" t="n">
        <f aca="false">AVERAGE($B494:$B512)</f>
        <v>-67.3647368421053</v>
      </c>
      <c r="U512" s="1" t="n">
        <f aca="false">AVERAGE($B493:$B512)</f>
        <v>-67.36435</v>
      </c>
      <c r="V512" s="1" t="n">
        <f aca="false">AVERAGE($B492:$B512)</f>
        <v>-67.3666666666667</v>
      </c>
      <c r="W512" s="1" t="n">
        <f aca="false">AVERAGE($B491:$B512)</f>
        <v>-67.3655</v>
      </c>
      <c r="X512" s="1" t="n">
        <f aca="false">AVERAGE($B490:$B512)</f>
        <v>-67.3657391304348</v>
      </c>
      <c r="Y512" s="1" t="n">
        <f aca="false">AVERAGE($B489:$B512)</f>
        <v>-67.36675</v>
      </c>
      <c r="Z512" s="1" t="n">
        <f aca="false">AVERAGE($B488:$B512)</f>
        <v>-67.36588</v>
      </c>
      <c r="AA512" s="1" t="n">
        <f aca="false">AVERAGE($B487:$B512)</f>
        <v>-67.3668076923077</v>
      </c>
      <c r="AB512" s="1" t="n">
        <f aca="false">AVERAGE($B486:$B512)</f>
        <v>-67.3670740740741</v>
      </c>
      <c r="AC512" s="1" t="n">
        <f aca="false">AVERAGE($B485:$B512)</f>
        <v>-67.3675357142857</v>
      </c>
      <c r="AD512" s="1" t="n">
        <f aca="false">AVERAGE($B484:$B512)</f>
        <v>-67.3685862068966</v>
      </c>
      <c r="AE512" s="1" t="n">
        <f aca="false">AVERAGE($B483:$B512)</f>
        <v>-67.3682333333333</v>
      </c>
      <c r="AF512" s="1" t="n">
        <f aca="false">AVERAGE($B482:$B512)</f>
        <v>-67.3684516129032</v>
      </c>
      <c r="AG512" s="1" t="n">
        <f aca="false">AVERAGE($B481:$B512)</f>
        <v>-67.37</v>
      </c>
      <c r="AI512" s="1" t="n">
        <v>4.127</v>
      </c>
    </row>
    <row r="513" customFormat="false" ht="12.75" hidden="false" customHeight="false" outlineLevel="0" collapsed="false">
      <c r="B513" s="1" t="n">
        <v>-67.38</v>
      </c>
      <c r="C513" s="1" t="n">
        <f aca="false">AVERAGE(B512:B513)</f>
        <v>-67.3935</v>
      </c>
      <c r="D513" s="1" t="n">
        <f aca="false">AVERAGE(B511:B513)</f>
        <v>-67.3773333333333</v>
      </c>
      <c r="E513" s="1" t="n">
        <f aca="false">AVERAGE(B510:B513)</f>
        <v>-67.38625</v>
      </c>
      <c r="F513" s="1" t="n">
        <f aca="false">AVERAGE(B509:B513)</f>
        <v>-67.3738</v>
      </c>
      <c r="G513" s="1" t="n">
        <f aca="false">AVERAGE($B508:$B513)</f>
        <v>-67.3801666666667</v>
      </c>
      <c r="H513" s="1" t="n">
        <f aca="false">AVERAGE($B507:$B513)</f>
        <v>-67.3754285714286</v>
      </c>
      <c r="I513" s="1" t="n">
        <f aca="false">AVERAGE($B506:$B513)</f>
        <v>-67.374125</v>
      </c>
      <c r="J513" s="1" t="n">
        <f aca="false">AVERAGE($B505:$B513)</f>
        <v>-67.3721111111111</v>
      </c>
      <c r="K513" s="1" t="n">
        <f aca="false">AVERAGE($B504:$B513)</f>
        <v>-67.3751</v>
      </c>
      <c r="L513" s="1" t="n">
        <f aca="false">AVERAGE($B503:$B513)</f>
        <v>-67.3746363636364</v>
      </c>
      <c r="M513" s="1" t="n">
        <f aca="false">AVERAGE($B502:$B513)</f>
        <v>-67.37475</v>
      </c>
      <c r="N513" s="1" t="n">
        <f aca="false">AVERAGE($B501:$B513)</f>
        <v>-67.3741538461539</v>
      </c>
      <c r="O513" s="1" t="n">
        <f aca="false">AVERAGE($B500:$B513)</f>
        <v>-67.3691428571429</v>
      </c>
      <c r="P513" s="1" t="n">
        <f aca="false">AVERAGE($B499:$B513)</f>
        <v>-67.3671333333333</v>
      </c>
      <c r="Q513" s="1" t="n">
        <f aca="false">AVERAGE($B498:$B513)</f>
        <v>-67.365125</v>
      </c>
      <c r="R513" s="1" t="n">
        <f aca="false">AVERAGE($B497:$B513)</f>
        <v>-67.3632352941176</v>
      </c>
      <c r="S513" s="1" t="n">
        <f aca="false">AVERAGE($B496:$B513)</f>
        <v>-67.3627222222222</v>
      </c>
      <c r="T513" s="1" t="n">
        <f aca="false">AVERAGE($B495:$B513)</f>
        <v>-67.3638421052632</v>
      </c>
      <c r="U513" s="1" t="n">
        <f aca="false">AVERAGE($B494:$B513)</f>
        <v>-67.3655</v>
      </c>
      <c r="V513" s="1" t="n">
        <f aca="false">AVERAGE($B493:$B513)</f>
        <v>-67.3650952380952</v>
      </c>
      <c r="W513" s="1" t="n">
        <f aca="false">AVERAGE($B492:$B513)</f>
        <v>-67.3672727272727</v>
      </c>
      <c r="X513" s="1" t="n">
        <f aca="false">AVERAGE($B491:$B513)</f>
        <v>-67.3661304347826</v>
      </c>
      <c r="Y513" s="1" t="n">
        <f aca="false">AVERAGE($B490:$B513)</f>
        <v>-67.3663333333333</v>
      </c>
      <c r="Z513" s="1" t="n">
        <f aca="false">AVERAGE($B489:$B513)</f>
        <v>-67.36728</v>
      </c>
      <c r="AA513" s="1" t="n">
        <f aca="false">AVERAGE($B488:$B513)</f>
        <v>-67.3664230769231</v>
      </c>
      <c r="AB513" s="1" t="n">
        <f aca="false">AVERAGE($B487:$B513)</f>
        <v>-67.3672962962963</v>
      </c>
      <c r="AC513" s="1" t="n">
        <f aca="false">AVERAGE($B486:$B513)</f>
        <v>-67.3675357142857</v>
      </c>
      <c r="AD513" s="1" t="n">
        <f aca="false">AVERAGE($B485:$B513)</f>
        <v>-67.3679655172414</v>
      </c>
      <c r="AE513" s="1" t="n">
        <f aca="false">AVERAGE($B484:$B513)</f>
        <v>-67.3689666666667</v>
      </c>
      <c r="AF513" s="1" t="n">
        <f aca="false">AVERAGE($B483:$B513)</f>
        <v>-67.3686129032258</v>
      </c>
      <c r="AG513" s="1" t="n">
        <f aca="false">AVERAGE($B482:$B513)</f>
        <v>-67.3688125</v>
      </c>
      <c r="AI513" s="1" t="n">
        <v>4.078</v>
      </c>
    </row>
    <row r="514" customFormat="false" ht="12.75" hidden="false" customHeight="false" outlineLevel="0" collapsed="false">
      <c r="B514" s="1" t="n">
        <v>-67.337</v>
      </c>
      <c r="C514" s="1" t="n">
        <f aca="false">AVERAGE(B513:B514)</f>
        <v>-67.3585</v>
      </c>
      <c r="D514" s="1" t="n">
        <f aca="false">AVERAGE(B512:B514)</f>
        <v>-67.3746666666667</v>
      </c>
      <c r="E514" s="1" t="n">
        <f aca="false">AVERAGE(B511:B514)</f>
        <v>-67.36725</v>
      </c>
      <c r="F514" s="1" t="n">
        <f aca="false">AVERAGE(B510:B514)</f>
        <v>-67.3764</v>
      </c>
      <c r="G514" s="1" t="n">
        <f aca="false">AVERAGE($B509:$B514)</f>
        <v>-67.3676666666667</v>
      </c>
      <c r="H514" s="1" t="n">
        <f aca="false">AVERAGE($B508:$B514)</f>
        <v>-67.374</v>
      </c>
      <c r="I514" s="1" t="n">
        <f aca="false">AVERAGE($B507:$B514)</f>
        <v>-67.370625</v>
      </c>
      <c r="J514" s="1" t="n">
        <f aca="false">AVERAGE($B506:$B514)</f>
        <v>-67.37</v>
      </c>
      <c r="K514" s="1" t="n">
        <f aca="false">AVERAGE($B505:$B514)</f>
        <v>-67.3686</v>
      </c>
      <c r="L514" s="1" t="n">
        <f aca="false">AVERAGE($B504:$B514)</f>
        <v>-67.3716363636364</v>
      </c>
      <c r="M514" s="1" t="n">
        <f aca="false">AVERAGE($B503:$B514)</f>
        <v>-67.3715</v>
      </c>
      <c r="N514" s="1" t="n">
        <f aca="false">AVERAGE($B502:$B514)</f>
        <v>-67.3718461538462</v>
      </c>
      <c r="O514" s="1" t="n">
        <f aca="false">AVERAGE($B501:$B514)</f>
        <v>-67.3715</v>
      </c>
      <c r="P514" s="1" t="n">
        <f aca="false">AVERAGE($B500:$B514)</f>
        <v>-67.367</v>
      </c>
      <c r="Q514" s="1" t="n">
        <f aca="false">AVERAGE($B499:$B514)</f>
        <v>-67.36525</v>
      </c>
      <c r="R514" s="1" t="n">
        <f aca="false">AVERAGE($B498:$B514)</f>
        <v>-67.3634705882353</v>
      </c>
      <c r="S514" s="1" t="n">
        <f aca="false">AVERAGE($B497:$B514)</f>
        <v>-67.3617777777778</v>
      </c>
      <c r="T514" s="1" t="n">
        <f aca="false">AVERAGE($B496:$B514)</f>
        <v>-67.3613684210526</v>
      </c>
      <c r="U514" s="1" t="n">
        <f aca="false">AVERAGE($B495:$B514)</f>
        <v>-67.3625</v>
      </c>
      <c r="V514" s="1" t="n">
        <f aca="false">AVERAGE($B494:$B514)</f>
        <v>-67.3641428571429</v>
      </c>
      <c r="W514" s="1" t="n">
        <f aca="false">AVERAGE($B493:$B514)</f>
        <v>-67.3638181818182</v>
      </c>
      <c r="X514" s="1" t="n">
        <f aca="false">AVERAGE($B492:$B514)</f>
        <v>-67.3659565217391</v>
      </c>
      <c r="Y514" s="1" t="n">
        <f aca="false">AVERAGE($B491:$B514)</f>
        <v>-67.3649166666667</v>
      </c>
      <c r="Z514" s="1" t="n">
        <f aca="false">AVERAGE($B490:$B514)</f>
        <v>-67.36516</v>
      </c>
      <c r="AA514" s="1" t="n">
        <f aca="false">AVERAGE($B489:$B514)</f>
        <v>-67.3661153846154</v>
      </c>
      <c r="AB514" s="1" t="n">
        <f aca="false">AVERAGE($B488:$B514)</f>
        <v>-67.3653333333333</v>
      </c>
      <c r="AC514" s="1" t="n">
        <f aca="false">AVERAGE($B487:$B514)</f>
        <v>-67.3662142857143</v>
      </c>
      <c r="AD514" s="1" t="n">
        <f aca="false">AVERAGE($B486:$B514)</f>
        <v>-67.3664827586207</v>
      </c>
      <c r="AE514" s="1" t="n">
        <f aca="false">AVERAGE($B485:$B514)</f>
        <v>-67.3669333333333</v>
      </c>
      <c r="AF514" s="1" t="n">
        <f aca="false">AVERAGE($B484:$B514)</f>
        <v>-67.367935483871</v>
      </c>
      <c r="AG514" s="1" t="n">
        <f aca="false">AVERAGE($B483:$B514)</f>
        <v>-67.367625</v>
      </c>
      <c r="AI514" s="1" t="n">
        <v>4.11</v>
      </c>
    </row>
    <row r="515" customFormat="false" ht="12.75" hidden="false" customHeight="false" outlineLevel="0" collapsed="false">
      <c r="B515" s="1" t="n">
        <v>-67.335</v>
      </c>
      <c r="C515" s="1" t="n">
        <f aca="false">AVERAGE(B514:B515)</f>
        <v>-67.336</v>
      </c>
      <c r="D515" s="1" t="n">
        <f aca="false">AVERAGE(B513:B515)</f>
        <v>-67.3506666666667</v>
      </c>
      <c r="E515" s="1" t="n">
        <f aca="false">AVERAGE(B512:B515)</f>
        <v>-67.36475</v>
      </c>
      <c r="F515" s="1" t="n">
        <f aca="false">AVERAGE(B511:B515)</f>
        <v>-67.3608</v>
      </c>
      <c r="G515" s="1" t="n">
        <f aca="false">AVERAGE($B510:$B515)</f>
        <v>-67.3695</v>
      </c>
      <c r="H515" s="1" t="n">
        <f aca="false">AVERAGE($B509:$B515)</f>
        <v>-67.363</v>
      </c>
      <c r="I515" s="1" t="n">
        <f aca="false">AVERAGE($B508:$B515)</f>
        <v>-67.369125</v>
      </c>
      <c r="J515" s="1" t="n">
        <f aca="false">AVERAGE($B507:$B515)</f>
        <v>-67.3666666666667</v>
      </c>
      <c r="K515" s="1" t="n">
        <f aca="false">AVERAGE($B506:$B515)</f>
        <v>-67.3665</v>
      </c>
      <c r="L515" s="1" t="n">
        <f aca="false">AVERAGE($B505:$B515)</f>
        <v>-67.3655454545455</v>
      </c>
      <c r="M515" s="1" t="n">
        <f aca="false">AVERAGE($B504:$B515)</f>
        <v>-67.3685833333333</v>
      </c>
      <c r="N515" s="1" t="n">
        <f aca="false">AVERAGE($B503:$B515)</f>
        <v>-67.3686923076923</v>
      </c>
      <c r="O515" s="1" t="n">
        <f aca="false">AVERAGE($B502:$B515)</f>
        <v>-67.3692142857143</v>
      </c>
      <c r="P515" s="1" t="n">
        <f aca="false">AVERAGE($B501:$B515)</f>
        <v>-67.3690666666667</v>
      </c>
      <c r="Q515" s="1" t="n">
        <f aca="false">AVERAGE($B500:$B515)</f>
        <v>-67.365</v>
      </c>
      <c r="R515" s="1" t="n">
        <f aca="false">AVERAGE($B499:$B515)</f>
        <v>-67.3634705882353</v>
      </c>
      <c r="S515" s="1" t="n">
        <f aca="false">AVERAGE($B498:$B515)</f>
        <v>-67.3618888888889</v>
      </c>
      <c r="T515" s="1" t="n">
        <f aca="false">AVERAGE($B497:$B515)</f>
        <v>-67.3603684210526</v>
      </c>
      <c r="U515" s="1" t="n">
        <f aca="false">AVERAGE($B496:$B515)</f>
        <v>-67.36005</v>
      </c>
      <c r="V515" s="1" t="n">
        <f aca="false">AVERAGE($B495:$B515)</f>
        <v>-67.3611904761905</v>
      </c>
      <c r="W515" s="1" t="n">
        <f aca="false">AVERAGE($B494:$B515)</f>
        <v>-67.3628181818182</v>
      </c>
      <c r="X515" s="1" t="n">
        <f aca="false">AVERAGE($B493:$B515)</f>
        <v>-67.3625652173913</v>
      </c>
      <c r="Y515" s="1" t="n">
        <f aca="false">AVERAGE($B492:$B515)</f>
        <v>-67.3646666666667</v>
      </c>
      <c r="Z515" s="1" t="n">
        <f aca="false">AVERAGE($B491:$B515)</f>
        <v>-67.36372</v>
      </c>
      <c r="AA515" s="1" t="n">
        <f aca="false">AVERAGE($B490:$B515)</f>
        <v>-67.364</v>
      </c>
      <c r="AB515" s="1" t="n">
        <f aca="false">AVERAGE($B489:$B515)</f>
        <v>-67.364962962963</v>
      </c>
      <c r="AC515" s="1" t="n">
        <f aca="false">AVERAGE($B488:$B515)</f>
        <v>-67.36425</v>
      </c>
      <c r="AD515" s="1" t="n">
        <f aca="false">AVERAGE($B487:$B515)</f>
        <v>-67.3651379310345</v>
      </c>
      <c r="AE515" s="1" t="n">
        <f aca="false">AVERAGE($B486:$B515)</f>
        <v>-67.3654333333333</v>
      </c>
      <c r="AF515" s="1" t="n">
        <f aca="false">AVERAGE($B485:$B515)</f>
        <v>-67.3659032258065</v>
      </c>
      <c r="AG515" s="1" t="n">
        <f aca="false">AVERAGE($B484:$B515)</f>
        <v>-67.36690625</v>
      </c>
      <c r="AI515" s="1" t="n">
        <v>2.326</v>
      </c>
    </row>
    <row r="516" customFormat="false" ht="12.75" hidden="false" customHeight="false" outlineLevel="0" collapsed="false">
      <c r="B516" s="1" t="n">
        <v>-67.394</v>
      </c>
      <c r="C516" s="1" t="n">
        <f aca="false">AVERAGE(B515:B516)</f>
        <v>-67.3645</v>
      </c>
      <c r="D516" s="1" t="n">
        <f aca="false">AVERAGE(B514:B516)</f>
        <v>-67.3553333333333</v>
      </c>
      <c r="E516" s="1" t="n">
        <f aca="false">AVERAGE(B513:B516)</f>
        <v>-67.3615</v>
      </c>
      <c r="F516" s="1" t="n">
        <f aca="false">AVERAGE(B512:B516)</f>
        <v>-67.3706</v>
      </c>
      <c r="G516" s="1" t="n">
        <f aca="false">AVERAGE($B511:$B516)</f>
        <v>-67.3663333333333</v>
      </c>
      <c r="H516" s="1" t="n">
        <f aca="false">AVERAGE($B510:$B516)</f>
        <v>-67.373</v>
      </c>
      <c r="I516" s="1" t="n">
        <f aca="false">AVERAGE($B509:$B516)</f>
        <v>-67.366875</v>
      </c>
      <c r="J516" s="1" t="n">
        <f aca="false">AVERAGE($B508:$B516)</f>
        <v>-67.3718888888889</v>
      </c>
      <c r="K516" s="1" t="n">
        <f aca="false">AVERAGE($B507:$B516)</f>
        <v>-67.3694</v>
      </c>
      <c r="L516" s="1" t="n">
        <f aca="false">AVERAGE($B506:$B516)</f>
        <v>-67.369</v>
      </c>
      <c r="M516" s="1" t="n">
        <f aca="false">AVERAGE($B505:$B516)</f>
        <v>-67.3679166666667</v>
      </c>
      <c r="N516" s="1" t="n">
        <f aca="false">AVERAGE($B504:$B516)</f>
        <v>-67.3705384615385</v>
      </c>
      <c r="O516" s="1" t="n">
        <f aca="false">AVERAGE($B503:$B516)</f>
        <v>-67.3705</v>
      </c>
      <c r="P516" s="1" t="n">
        <f aca="false">AVERAGE($B502:$B516)</f>
        <v>-67.3708666666667</v>
      </c>
      <c r="Q516" s="1" t="n">
        <f aca="false">AVERAGE($B501:$B516)</f>
        <v>-67.370625</v>
      </c>
      <c r="R516" s="1" t="n">
        <f aca="false">AVERAGE($B500:$B516)</f>
        <v>-67.3667058823529</v>
      </c>
      <c r="S516" s="1" t="n">
        <f aca="false">AVERAGE($B499:$B516)</f>
        <v>-67.3651666666667</v>
      </c>
      <c r="T516" s="1" t="n">
        <f aca="false">AVERAGE($B498:$B516)</f>
        <v>-67.3635789473684</v>
      </c>
      <c r="U516" s="1" t="n">
        <f aca="false">AVERAGE($B497:$B516)</f>
        <v>-67.36205</v>
      </c>
      <c r="V516" s="1" t="n">
        <f aca="false">AVERAGE($B496:$B516)</f>
        <v>-67.3616666666667</v>
      </c>
      <c r="W516" s="1" t="n">
        <f aca="false">AVERAGE($B495:$B516)</f>
        <v>-67.3626818181818</v>
      </c>
      <c r="X516" s="1" t="n">
        <f aca="false">AVERAGE($B494:$B516)</f>
        <v>-67.3641739130435</v>
      </c>
      <c r="Y516" s="1" t="n">
        <f aca="false">AVERAGE($B493:$B516)</f>
        <v>-67.363875</v>
      </c>
      <c r="Z516" s="1" t="n">
        <f aca="false">AVERAGE($B492:$B516)</f>
        <v>-67.36584</v>
      </c>
      <c r="AA516" s="1" t="n">
        <f aca="false">AVERAGE($B491:$B516)</f>
        <v>-67.3648846153846</v>
      </c>
      <c r="AB516" s="1" t="n">
        <f aca="false">AVERAGE($B490:$B516)</f>
        <v>-67.3651111111111</v>
      </c>
      <c r="AC516" s="1" t="n">
        <f aca="false">AVERAGE($B489:$B516)</f>
        <v>-67.366</v>
      </c>
      <c r="AD516" s="1" t="n">
        <f aca="false">AVERAGE($B488:$B516)</f>
        <v>-67.365275862069</v>
      </c>
      <c r="AE516" s="1" t="n">
        <f aca="false">AVERAGE($B487:$B516)</f>
        <v>-67.3661</v>
      </c>
      <c r="AF516" s="1" t="n">
        <f aca="false">AVERAGE($B486:$B516)</f>
        <v>-67.3663548387097</v>
      </c>
      <c r="AG516" s="1" t="n">
        <f aca="false">AVERAGE($B485:$B516)</f>
        <v>-67.36678125</v>
      </c>
      <c r="AI516" s="1" t="n">
        <v>3.832</v>
      </c>
    </row>
    <row r="517" customFormat="false" ht="12.75" hidden="false" customHeight="false" outlineLevel="0" collapsed="false">
      <c r="B517" s="1" t="n">
        <v>-67.373</v>
      </c>
      <c r="C517" s="1" t="n">
        <f aca="false">AVERAGE(B516:B517)</f>
        <v>-67.3835</v>
      </c>
      <c r="D517" s="1" t="n">
        <f aca="false">AVERAGE(B515:B517)</f>
        <v>-67.3673333333333</v>
      </c>
      <c r="E517" s="1" t="n">
        <f aca="false">AVERAGE(B514:B517)</f>
        <v>-67.35975</v>
      </c>
      <c r="F517" s="1" t="n">
        <f aca="false">AVERAGE(B513:B517)</f>
        <v>-67.3638</v>
      </c>
      <c r="G517" s="1" t="n">
        <f aca="false">AVERAGE($B512:$B517)</f>
        <v>-67.371</v>
      </c>
      <c r="H517" s="1" t="n">
        <f aca="false">AVERAGE($B511:$B517)</f>
        <v>-67.3672857142857</v>
      </c>
      <c r="I517" s="1" t="n">
        <f aca="false">AVERAGE($B510:$B517)</f>
        <v>-67.373</v>
      </c>
      <c r="J517" s="1" t="n">
        <f aca="false">AVERAGE($B509:$B517)</f>
        <v>-67.3675555555556</v>
      </c>
      <c r="K517" s="1" t="n">
        <f aca="false">AVERAGE($B508:$B517)</f>
        <v>-67.372</v>
      </c>
      <c r="L517" s="1" t="n">
        <f aca="false">AVERAGE($B507:$B517)</f>
        <v>-67.3697272727273</v>
      </c>
      <c r="M517" s="1" t="n">
        <f aca="false">AVERAGE($B506:$B517)</f>
        <v>-67.3693333333333</v>
      </c>
      <c r="N517" s="1" t="n">
        <f aca="false">AVERAGE($B505:$B517)</f>
        <v>-67.3683076923077</v>
      </c>
      <c r="O517" s="1" t="n">
        <f aca="false">AVERAGE($B504:$B517)</f>
        <v>-67.3707142857143</v>
      </c>
      <c r="P517" s="1" t="n">
        <f aca="false">AVERAGE($B503:$B517)</f>
        <v>-67.3706666666667</v>
      </c>
      <c r="Q517" s="1" t="n">
        <f aca="false">AVERAGE($B502:$B517)</f>
        <v>-67.371</v>
      </c>
      <c r="R517" s="1" t="n">
        <f aca="false">AVERAGE($B501:$B517)</f>
        <v>-67.3707647058824</v>
      </c>
      <c r="S517" s="1" t="n">
        <f aca="false">AVERAGE($B500:$B517)</f>
        <v>-67.3670555555556</v>
      </c>
      <c r="T517" s="1" t="n">
        <f aca="false">AVERAGE($B499:$B517)</f>
        <v>-67.3655789473684</v>
      </c>
      <c r="U517" s="1" t="n">
        <f aca="false">AVERAGE($B498:$B517)</f>
        <v>-67.36405</v>
      </c>
      <c r="V517" s="1" t="n">
        <f aca="false">AVERAGE($B497:$B517)</f>
        <v>-67.3625714285714</v>
      </c>
      <c r="W517" s="1" t="n">
        <f aca="false">AVERAGE($B496:$B517)</f>
        <v>-67.3621818181818</v>
      </c>
      <c r="X517" s="1" t="n">
        <f aca="false">AVERAGE($B495:$B517)</f>
        <v>-67.3631304347826</v>
      </c>
      <c r="Y517" s="1" t="n">
        <f aca="false">AVERAGE($B494:$B517)</f>
        <v>-67.3645416666667</v>
      </c>
      <c r="Z517" s="1" t="n">
        <f aca="false">AVERAGE($B493:$B517)</f>
        <v>-67.36424</v>
      </c>
      <c r="AA517" s="1" t="n">
        <f aca="false">AVERAGE($B492:$B517)</f>
        <v>-67.3661153846154</v>
      </c>
      <c r="AB517" s="1" t="n">
        <f aca="false">AVERAGE($B491:$B517)</f>
        <v>-67.3651851851852</v>
      </c>
      <c r="AC517" s="1" t="n">
        <f aca="false">AVERAGE($B490:$B517)</f>
        <v>-67.3653928571429</v>
      </c>
      <c r="AD517" s="1" t="n">
        <f aca="false">AVERAGE($B489:$B517)</f>
        <v>-67.3662413793104</v>
      </c>
      <c r="AE517" s="1" t="n">
        <f aca="false">AVERAGE($B488:$B517)</f>
        <v>-67.3655333333333</v>
      </c>
      <c r="AF517" s="1" t="n">
        <f aca="false">AVERAGE($B487:$B517)</f>
        <v>-67.3663225806452</v>
      </c>
      <c r="AG517" s="1" t="n">
        <f aca="false">AVERAGE($B486:$B517)</f>
        <v>-67.3665625</v>
      </c>
      <c r="AI517" s="1" t="n">
        <v>4.17</v>
      </c>
    </row>
    <row r="518" customFormat="false" ht="12.75" hidden="false" customHeight="false" outlineLevel="0" collapsed="false">
      <c r="B518" s="1" t="n">
        <v>-67.351</v>
      </c>
      <c r="C518" s="1" t="n">
        <f aca="false">AVERAGE(B517:B518)</f>
        <v>-67.362</v>
      </c>
      <c r="D518" s="1" t="n">
        <f aca="false">AVERAGE(B516:B518)</f>
        <v>-67.3726666666667</v>
      </c>
      <c r="E518" s="1" t="n">
        <f aca="false">AVERAGE(B515:B518)</f>
        <v>-67.36325</v>
      </c>
      <c r="F518" s="1" t="n">
        <f aca="false">AVERAGE(B514:B518)</f>
        <v>-67.358</v>
      </c>
      <c r="G518" s="1" t="n">
        <f aca="false">AVERAGE($B513:$B518)</f>
        <v>-67.3616666666667</v>
      </c>
      <c r="H518" s="1" t="n">
        <f aca="false">AVERAGE($B512:$B518)</f>
        <v>-67.3681428571429</v>
      </c>
      <c r="I518" s="1" t="n">
        <f aca="false">AVERAGE($B511:$B518)</f>
        <v>-67.36525</v>
      </c>
      <c r="J518" s="1" t="n">
        <f aca="false">AVERAGE($B510:$B518)</f>
        <v>-67.3705555555556</v>
      </c>
      <c r="K518" s="1" t="n">
        <f aca="false">AVERAGE($B509:$B518)</f>
        <v>-67.3659</v>
      </c>
      <c r="L518" s="1" t="n">
        <f aca="false">AVERAGE($B508:$B518)</f>
        <v>-67.3700909090909</v>
      </c>
      <c r="M518" s="1" t="n">
        <f aca="false">AVERAGE($B507:$B518)</f>
        <v>-67.3681666666667</v>
      </c>
      <c r="N518" s="1" t="n">
        <f aca="false">AVERAGE($B506:$B518)</f>
        <v>-67.3679230769231</v>
      </c>
      <c r="O518" s="1" t="n">
        <f aca="false">AVERAGE($B505:$B518)</f>
        <v>-67.3670714285714</v>
      </c>
      <c r="P518" s="1" t="n">
        <f aca="false">AVERAGE($B504:$B518)</f>
        <v>-67.3694</v>
      </c>
      <c r="Q518" s="1" t="n">
        <f aca="false">AVERAGE($B503:$B518)</f>
        <v>-67.3694375</v>
      </c>
      <c r="R518" s="1" t="n">
        <f aca="false">AVERAGE($B502:$B518)</f>
        <v>-67.3698235294118</v>
      </c>
      <c r="S518" s="1" t="n">
        <f aca="false">AVERAGE($B501:$B518)</f>
        <v>-67.3696666666667</v>
      </c>
      <c r="T518" s="1" t="n">
        <f aca="false">AVERAGE($B500:$B518)</f>
        <v>-67.3662105263158</v>
      </c>
      <c r="U518" s="1" t="n">
        <f aca="false">AVERAGE($B499:$B518)</f>
        <v>-67.36485</v>
      </c>
      <c r="V518" s="1" t="n">
        <f aca="false">AVERAGE($B498:$B518)</f>
        <v>-67.3634285714286</v>
      </c>
      <c r="W518" s="1" t="n">
        <f aca="false">AVERAGE($B497:$B518)</f>
        <v>-67.3620454545455</v>
      </c>
      <c r="X518" s="1" t="n">
        <f aca="false">AVERAGE($B496:$B518)</f>
        <v>-67.3616956521739</v>
      </c>
      <c r="Y518" s="1" t="n">
        <f aca="false">AVERAGE($B495:$B518)</f>
        <v>-67.362625</v>
      </c>
      <c r="Z518" s="1" t="n">
        <f aca="false">AVERAGE($B494:$B518)</f>
        <v>-67.364</v>
      </c>
      <c r="AA518" s="1" t="n">
        <f aca="false">AVERAGE($B493:$B518)</f>
        <v>-67.3637307692308</v>
      </c>
      <c r="AB518" s="1" t="n">
        <f aca="false">AVERAGE($B492:$B518)</f>
        <v>-67.3655555555556</v>
      </c>
      <c r="AC518" s="1" t="n">
        <f aca="false">AVERAGE($B491:$B518)</f>
        <v>-67.3646785714286</v>
      </c>
      <c r="AD518" s="1" t="n">
        <f aca="false">AVERAGE($B490:$B518)</f>
        <v>-67.3648965517241</v>
      </c>
      <c r="AE518" s="1" t="n">
        <f aca="false">AVERAGE($B489:$B518)</f>
        <v>-67.3657333333333</v>
      </c>
      <c r="AF518" s="1" t="n">
        <f aca="false">AVERAGE($B488:$B518)</f>
        <v>-67.365064516129</v>
      </c>
      <c r="AG518" s="1" t="n">
        <f aca="false">AVERAGE($B487:$B518)</f>
        <v>-67.36584375</v>
      </c>
      <c r="AI518" s="1" t="n">
        <v>4.165</v>
      </c>
    </row>
    <row r="519" customFormat="false" ht="12.75" hidden="false" customHeight="false" outlineLevel="0" collapsed="false">
      <c r="B519" s="1" t="n">
        <v>-67.416</v>
      </c>
      <c r="C519" s="1" t="n">
        <f aca="false">AVERAGE(B518:B519)</f>
        <v>-67.3835</v>
      </c>
      <c r="D519" s="1" t="n">
        <f aca="false">AVERAGE(B517:B519)</f>
        <v>-67.38</v>
      </c>
      <c r="E519" s="1" t="n">
        <f aca="false">AVERAGE(B516:B519)</f>
        <v>-67.3835</v>
      </c>
      <c r="F519" s="1" t="n">
        <f aca="false">AVERAGE(B515:B519)</f>
        <v>-67.3738</v>
      </c>
      <c r="G519" s="1" t="n">
        <f aca="false">AVERAGE($B514:$B519)</f>
        <v>-67.3676666666667</v>
      </c>
      <c r="H519" s="1" t="n">
        <f aca="false">AVERAGE($B513:$B519)</f>
        <v>-67.3694285714286</v>
      </c>
      <c r="I519" s="1" t="n">
        <f aca="false">AVERAGE($B512:$B519)</f>
        <v>-67.374125</v>
      </c>
      <c r="J519" s="1" t="n">
        <f aca="false">AVERAGE($B511:$B519)</f>
        <v>-67.3708888888889</v>
      </c>
      <c r="K519" s="1" t="n">
        <f aca="false">AVERAGE($B510:$B519)</f>
        <v>-67.3751</v>
      </c>
      <c r="L519" s="1" t="n">
        <f aca="false">AVERAGE($B509:$B519)</f>
        <v>-67.3704545454546</v>
      </c>
      <c r="M519" s="1" t="n">
        <f aca="false">AVERAGE($B508:$B519)</f>
        <v>-67.3739166666667</v>
      </c>
      <c r="N519" s="1" t="n">
        <f aca="false">AVERAGE($B507:$B519)</f>
        <v>-67.3718461538462</v>
      </c>
      <c r="O519" s="1" t="n">
        <f aca="false">AVERAGE($B506:$B519)</f>
        <v>-67.3713571428571</v>
      </c>
      <c r="P519" s="1" t="n">
        <f aca="false">AVERAGE($B505:$B519)</f>
        <v>-67.3703333333333</v>
      </c>
      <c r="Q519" s="1" t="n">
        <f aca="false">AVERAGE($B504:$B519)</f>
        <v>-67.3723125</v>
      </c>
      <c r="R519" s="1" t="n">
        <f aca="false">AVERAGE($B503:$B519)</f>
        <v>-67.3721764705882</v>
      </c>
      <c r="S519" s="1" t="n">
        <f aca="false">AVERAGE($B502:$B519)</f>
        <v>-67.3723888888889</v>
      </c>
      <c r="T519" s="1" t="n">
        <f aca="false">AVERAGE($B501:$B519)</f>
        <v>-67.3721052631579</v>
      </c>
      <c r="U519" s="1" t="n">
        <f aca="false">AVERAGE($B500:$B519)</f>
        <v>-67.3687</v>
      </c>
      <c r="V519" s="1" t="n">
        <f aca="false">AVERAGE($B499:$B519)</f>
        <v>-67.3672857142857</v>
      </c>
      <c r="W519" s="1" t="n">
        <f aca="false">AVERAGE($B498:$B519)</f>
        <v>-67.3658181818182</v>
      </c>
      <c r="X519" s="1" t="n">
        <f aca="false">AVERAGE($B497:$B519)</f>
        <v>-67.3643913043478</v>
      </c>
      <c r="Y519" s="1" t="n">
        <f aca="false">AVERAGE($B496:$B519)</f>
        <v>-67.3639583333333</v>
      </c>
      <c r="Z519" s="1" t="n">
        <f aca="false">AVERAGE($B495:$B519)</f>
        <v>-67.36476</v>
      </c>
      <c r="AA519" s="1" t="n">
        <f aca="false">AVERAGE($B494:$B519)</f>
        <v>-67.366</v>
      </c>
      <c r="AB519" s="1" t="n">
        <f aca="false">AVERAGE($B493:$B519)</f>
        <v>-67.3656666666667</v>
      </c>
      <c r="AC519" s="1" t="n">
        <f aca="false">AVERAGE($B492:$B519)</f>
        <v>-67.3673571428571</v>
      </c>
      <c r="AD519" s="1" t="n">
        <f aca="false">AVERAGE($B491:$B519)</f>
        <v>-67.3664482758621</v>
      </c>
      <c r="AE519" s="1" t="n">
        <f aca="false">AVERAGE($B490:$B519)</f>
        <v>-67.3666</v>
      </c>
      <c r="AF519" s="1" t="n">
        <f aca="false">AVERAGE($B489:$B519)</f>
        <v>-67.3673548387097</v>
      </c>
      <c r="AG519" s="1" t="n">
        <f aca="false">AVERAGE($B488:$B519)</f>
        <v>-67.36665625</v>
      </c>
      <c r="AI519" s="1" t="n">
        <v>3.406</v>
      </c>
    </row>
    <row r="520" customFormat="false" ht="12.75" hidden="false" customHeight="false" outlineLevel="0" collapsed="false">
      <c r="B520" s="1" t="n">
        <v>-67.323</v>
      </c>
      <c r="C520" s="1" t="n">
        <f aca="false">AVERAGE(B519:B520)</f>
        <v>-67.3695</v>
      </c>
      <c r="D520" s="1" t="n">
        <f aca="false">AVERAGE(B518:B520)</f>
        <v>-67.3633333333333</v>
      </c>
      <c r="E520" s="1" t="n">
        <f aca="false">AVERAGE(B517:B520)</f>
        <v>-67.36575</v>
      </c>
      <c r="F520" s="1" t="n">
        <f aca="false">AVERAGE(B516:B520)</f>
        <v>-67.3714</v>
      </c>
      <c r="G520" s="1" t="n">
        <f aca="false">AVERAGE($B515:$B520)</f>
        <v>-67.3653333333333</v>
      </c>
      <c r="H520" s="1" t="n">
        <f aca="false">AVERAGE($B514:$B520)</f>
        <v>-67.3612857142857</v>
      </c>
      <c r="I520" s="1" t="n">
        <f aca="false">AVERAGE($B513:$B520)</f>
        <v>-67.363625</v>
      </c>
      <c r="J520" s="1" t="n">
        <f aca="false">AVERAGE($B512:$B520)</f>
        <v>-67.3684444444445</v>
      </c>
      <c r="K520" s="1" t="n">
        <f aca="false">AVERAGE($B511:$B520)</f>
        <v>-67.3661</v>
      </c>
      <c r="L520" s="1" t="n">
        <f aca="false">AVERAGE($B510:$B520)</f>
        <v>-67.3703636363636</v>
      </c>
      <c r="M520" s="1" t="n">
        <f aca="false">AVERAGE($B509:$B520)</f>
        <v>-67.3665</v>
      </c>
      <c r="N520" s="1" t="n">
        <f aca="false">AVERAGE($B508:$B520)</f>
        <v>-67.37</v>
      </c>
      <c r="O520" s="1" t="n">
        <f aca="false">AVERAGE($B507:$B520)</f>
        <v>-67.3683571428571</v>
      </c>
      <c r="P520" s="1" t="n">
        <f aca="false">AVERAGE($B506:$B520)</f>
        <v>-67.3681333333333</v>
      </c>
      <c r="Q520" s="1" t="n">
        <f aca="false">AVERAGE($B505:$B520)</f>
        <v>-67.367375</v>
      </c>
      <c r="R520" s="1" t="n">
        <f aca="false">AVERAGE($B504:$B520)</f>
        <v>-67.3694117647059</v>
      </c>
      <c r="S520" s="1" t="n">
        <f aca="false">AVERAGE($B503:$B520)</f>
        <v>-67.3694444444445</v>
      </c>
      <c r="T520" s="1" t="n">
        <f aca="false">AVERAGE($B502:$B520)</f>
        <v>-67.3697894736842</v>
      </c>
      <c r="U520" s="1" t="n">
        <f aca="false">AVERAGE($B501:$B520)</f>
        <v>-67.36965</v>
      </c>
      <c r="V520" s="1" t="n">
        <f aca="false">AVERAGE($B500:$B520)</f>
        <v>-67.3665238095238</v>
      </c>
      <c r="W520" s="1" t="n">
        <f aca="false">AVERAGE($B499:$B520)</f>
        <v>-67.3652727272727</v>
      </c>
      <c r="X520" s="1" t="n">
        <f aca="false">AVERAGE($B498:$B520)</f>
        <v>-67.3639565217391</v>
      </c>
      <c r="Y520" s="1" t="n">
        <f aca="false">AVERAGE($B497:$B520)</f>
        <v>-67.3626666666667</v>
      </c>
      <c r="Z520" s="1" t="n">
        <f aca="false">AVERAGE($B496:$B520)</f>
        <v>-67.36232</v>
      </c>
      <c r="AA520" s="1" t="n">
        <f aca="false">AVERAGE($B495:$B520)</f>
        <v>-67.3631538461539</v>
      </c>
      <c r="AB520" s="1" t="n">
        <f aca="false">AVERAGE($B494:$B520)</f>
        <v>-67.3644074074074</v>
      </c>
      <c r="AC520" s="1" t="n">
        <f aca="false">AVERAGE($B493:$B520)</f>
        <v>-67.3641428571429</v>
      </c>
      <c r="AD520" s="1" t="n">
        <f aca="false">AVERAGE($B492:$B520)</f>
        <v>-67.3658275862069</v>
      </c>
      <c r="AE520" s="1" t="n">
        <f aca="false">AVERAGE($B491:$B520)</f>
        <v>-67.365</v>
      </c>
      <c r="AF520" s="1" t="n">
        <f aca="false">AVERAGE($B490:$B520)</f>
        <v>-67.3651935483871</v>
      </c>
      <c r="AG520" s="1" t="n">
        <f aca="false">AVERAGE($B489:$B520)</f>
        <v>-67.36596875</v>
      </c>
      <c r="AI520" s="1" t="n">
        <v>4.441</v>
      </c>
    </row>
    <row r="521" customFormat="false" ht="12.75" hidden="false" customHeight="false" outlineLevel="0" collapsed="false">
      <c r="B521" s="1" t="n">
        <v>-67.358</v>
      </c>
      <c r="C521" s="1" t="n">
        <f aca="false">AVERAGE(B520:B521)</f>
        <v>-67.3405</v>
      </c>
      <c r="D521" s="1" t="n">
        <f aca="false">AVERAGE(B519:B521)</f>
        <v>-67.3656666666667</v>
      </c>
      <c r="E521" s="1" t="n">
        <f aca="false">AVERAGE(B518:B521)</f>
        <v>-67.362</v>
      </c>
      <c r="F521" s="1" t="n">
        <f aca="false">AVERAGE(B517:B521)</f>
        <v>-67.3642</v>
      </c>
      <c r="G521" s="1" t="n">
        <f aca="false">AVERAGE($B516:$B521)</f>
        <v>-67.3691666666667</v>
      </c>
      <c r="H521" s="1" t="n">
        <f aca="false">AVERAGE($B515:$B521)</f>
        <v>-67.3642857142857</v>
      </c>
      <c r="I521" s="1" t="n">
        <f aca="false">AVERAGE($B514:$B521)</f>
        <v>-67.360875</v>
      </c>
      <c r="J521" s="1" t="n">
        <f aca="false">AVERAGE($B513:$B521)</f>
        <v>-67.363</v>
      </c>
      <c r="K521" s="1" t="n">
        <f aca="false">AVERAGE($B512:$B521)</f>
        <v>-67.3674</v>
      </c>
      <c r="L521" s="1" t="n">
        <f aca="false">AVERAGE($B511:$B521)</f>
        <v>-67.3653636363636</v>
      </c>
      <c r="M521" s="1" t="n">
        <f aca="false">AVERAGE($B510:$B521)</f>
        <v>-67.3693333333333</v>
      </c>
      <c r="N521" s="1" t="n">
        <f aca="false">AVERAGE($B509:$B521)</f>
        <v>-67.3658461538462</v>
      </c>
      <c r="O521" s="1" t="n">
        <f aca="false">AVERAGE($B508:$B521)</f>
        <v>-67.3691428571429</v>
      </c>
      <c r="P521" s="1" t="n">
        <f aca="false">AVERAGE($B507:$B521)</f>
        <v>-67.3676666666667</v>
      </c>
      <c r="Q521" s="1" t="n">
        <f aca="false">AVERAGE($B506:$B521)</f>
        <v>-67.3675</v>
      </c>
      <c r="R521" s="1" t="n">
        <f aca="false">AVERAGE($B505:$B521)</f>
        <v>-67.3668235294118</v>
      </c>
      <c r="S521" s="1" t="n">
        <f aca="false">AVERAGE($B504:$B521)</f>
        <v>-67.3687777777778</v>
      </c>
      <c r="T521" s="1" t="n">
        <f aca="false">AVERAGE($B503:$B521)</f>
        <v>-67.3688421052632</v>
      </c>
      <c r="U521" s="1" t="n">
        <f aca="false">AVERAGE($B502:$B521)</f>
        <v>-67.3692</v>
      </c>
      <c r="V521" s="1" t="n">
        <f aca="false">AVERAGE($B501:$B521)</f>
        <v>-67.3690952380952</v>
      </c>
      <c r="W521" s="1" t="n">
        <f aca="false">AVERAGE($B500:$B521)</f>
        <v>-67.3661363636364</v>
      </c>
      <c r="X521" s="1" t="n">
        <f aca="false">AVERAGE($B499:$B521)</f>
        <v>-67.3649565217391</v>
      </c>
      <c r="Y521" s="1" t="n">
        <f aca="false">AVERAGE($B498:$B521)</f>
        <v>-67.3637083333333</v>
      </c>
      <c r="Z521" s="1" t="n">
        <f aca="false">AVERAGE($B497:$B521)</f>
        <v>-67.36248</v>
      </c>
      <c r="AA521" s="1" t="n">
        <f aca="false">AVERAGE($B496:$B521)</f>
        <v>-67.3621538461538</v>
      </c>
      <c r="AB521" s="1" t="n">
        <f aca="false">AVERAGE($B495:$B521)</f>
        <v>-67.362962962963</v>
      </c>
      <c r="AC521" s="1" t="n">
        <f aca="false">AVERAGE($B494:$B521)</f>
        <v>-67.3641785714286</v>
      </c>
      <c r="AD521" s="1" t="n">
        <f aca="false">AVERAGE($B493:$B521)</f>
        <v>-67.3639310344828</v>
      </c>
      <c r="AE521" s="1" t="n">
        <f aca="false">AVERAGE($B492:$B521)</f>
        <v>-67.3655666666667</v>
      </c>
      <c r="AF521" s="1" t="n">
        <f aca="false">AVERAGE($B491:$B521)</f>
        <v>-67.3647741935484</v>
      </c>
      <c r="AG521" s="1" t="n">
        <f aca="false">AVERAGE($B490:$B521)</f>
        <v>-67.36496875</v>
      </c>
      <c r="AI521" s="1" t="n">
        <v>4.537</v>
      </c>
    </row>
    <row r="522" customFormat="false" ht="12.75" hidden="false" customHeight="false" outlineLevel="0" collapsed="false">
      <c r="B522" s="1" t="n">
        <v>-67.383</v>
      </c>
      <c r="C522" s="1" t="n">
        <f aca="false">AVERAGE(B521:B522)</f>
        <v>-67.3705</v>
      </c>
      <c r="D522" s="1" t="n">
        <f aca="false">AVERAGE(B520:B522)</f>
        <v>-67.3546666666667</v>
      </c>
      <c r="E522" s="1" t="n">
        <f aca="false">AVERAGE(B519:B522)</f>
        <v>-67.37</v>
      </c>
      <c r="F522" s="1" t="n">
        <f aca="false">AVERAGE(B518:B522)</f>
        <v>-67.3662</v>
      </c>
      <c r="G522" s="1" t="n">
        <f aca="false">AVERAGE($B517:$B522)</f>
        <v>-67.3673333333333</v>
      </c>
      <c r="H522" s="1" t="n">
        <f aca="false">AVERAGE($B516:$B522)</f>
        <v>-67.3711428571429</v>
      </c>
      <c r="I522" s="1" t="n">
        <f aca="false">AVERAGE($B515:$B522)</f>
        <v>-67.366625</v>
      </c>
      <c r="J522" s="1" t="n">
        <f aca="false">AVERAGE($B514:$B522)</f>
        <v>-67.3633333333333</v>
      </c>
      <c r="K522" s="1" t="n">
        <f aca="false">AVERAGE($B513:$B522)</f>
        <v>-67.365</v>
      </c>
      <c r="L522" s="1" t="n">
        <f aca="false">AVERAGE($B512:$B522)</f>
        <v>-67.3688181818182</v>
      </c>
      <c r="M522" s="1" t="n">
        <f aca="false">AVERAGE($B511:$B522)</f>
        <v>-67.3668333333333</v>
      </c>
      <c r="N522" s="1" t="n">
        <f aca="false">AVERAGE($B510:$B522)</f>
        <v>-67.3703846153846</v>
      </c>
      <c r="O522" s="1" t="n">
        <f aca="false">AVERAGE($B509:$B522)</f>
        <v>-67.3670714285714</v>
      </c>
      <c r="P522" s="1" t="n">
        <f aca="false">AVERAGE($B508:$B522)</f>
        <v>-67.3700666666667</v>
      </c>
      <c r="Q522" s="1" t="n">
        <f aca="false">AVERAGE($B507:$B522)</f>
        <v>-67.368625</v>
      </c>
      <c r="R522" s="1" t="n">
        <f aca="false">AVERAGE($B506:$B522)</f>
        <v>-67.3684117647059</v>
      </c>
      <c r="S522" s="1" t="n">
        <f aca="false">AVERAGE($B505:$B522)</f>
        <v>-67.3677222222222</v>
      </c>
      <c r="T522" s="1" t="n">
        <f aca="false">AVERAGE($B504:$B522)</f>
        <v>-67.3695263157895</v>
      </c>
      <c r="U522" s="1" t="n">
        <f aca="false">AVERAGE($B503:$B522)</f>
        <v>-67.36955</v>
      </c>
      <c r="V522" s="1" t="n">
        <f aca="false">AVERAGE($B502:$B522)</f>
        <v>-67.3698571428571</v>
      </c>
      <c r="W522" s="1" t="n">
        <f aca="false">AVERAGE($B501:$B522)</f>
        <v>-67.3697272727273</v>
      </c>
      <c r="X522" s="1" t="n">
        <f aca="false">AVERAGE($B500:$B522)</f>
        <v>-67.3668695652174</v>
      </c>
      <c r="Y522" s="1" t="n">
        <f aca="false">AVERAGE($B499:$B522)</f>
        <v>-67.3657083333333</v>
      </c>
      <c r="Z522" s="1" t="n">
        <f aca="false">AVERAGE($B498:$B522)</f>
        <v>-67.36448</v>
      </c>
      <c r="AA522" s="1" t="n">
        <f aca="false">AVERAGE($B497:$B522)</f>
        <v>-67.3632692307692</v>
      </c>
      <c r="AB522" s="1" t="n">
        <f aca="false">AVERAGE($B496:$B522)</f>
        <v>-67.3629259259259</v>
      </c>
      <c r="AC522" s="1" t="n">
        <f aca="false">AVERAGE($B495:$B522)</f>
        <v>-67.3636785714286</v>
      </c>
      <c r="AD522" s="1" t="n">
        <f aca="false">AVERAGE($B494:$B522)</f>
        <v>-67.3648275862069</v>
      </c>
      <c r="AE522" s="1" t="n">
        <f aca="false">AVERAGE($B493:$B522)</f>
        <v>-67.3645666666667</v>
      </c>
      <c r="AF522" s="1" t="n">
        <f aca="false">AVERAGE($B492:$B522)</f>
        <v>-67.3661290322581</v>
      </c>
      <c r="AG522" s="1" t="n">
        <f aca="false">AVERAGE($B491:$B522)</f>
        <v>-67.36534375</v>
      </c>
      <c r="AI522" s="1" t="n">
        <v>4.395</v>
      </c>
    </row>
    <row r="523" customFormat="false" ht="12.75" hidden="false" customHeight="false" outlineLevel="0" collapsed="false">
      <c r="B523" s="1" t="n">
        <v>-67.336</v>
      </c>
      <c r="C523" s="1" t="n">
        <f aca="false">AVERAGE(B522:B523)</f>
        <v>-67.3595</v>
      </c>
      <c r="D523" s="1" t="n">
        <f aca="false">AVERAGE(B521:B523)</f>
        <v>-67.359</v>
      </c>
      <c r="E523" s="1" t="n">
        <f aca="false">AVERAGE(B520:B523)</f>
        <v>-67.35</v>
      </c>
      <c r="F523" s="1" t="n">
        <f aca="false">AVERAGE(B519:B523)</f>
        <v>-67.3632</v>
      </c>
      <c r="G523" s="1" t="n">
        <f aca="false">AVERAGE($B518:$B523)</f>
        <v>-67.3611666666667</v>
      </c>
      <c r="H523" s="1" t="n">
        <f aca="false">AVERAGE($B517:$B523)</f>
        <v>-67.3628571428571</v>
      </c>
      <c r="I523" s="1" t="n">
        <f aca="false">AVERAGE($B516:$B523)</f>
        <v>-67.36675</v>
      </c>
      <c r="J523" s="1" t="n">
        <f aca="false">AVERAGE($B515:$B523)</f>
        <v>-67.3632222222222</v>
      </c>
      <c r="K523" s="1" t="n">
        <f aca="false">AVERAGE($B514:$B523)</f>
        <v>-67.3606</v>
      </c>
      <c r="L523" s="1" t="n">
        <f aca="false">AVERAGE($B513:$B523)</f>
        <v>-67.3623636363636</v>
      </c>
      <c r="M523" s="1" t="n">
        <f aca="false">AVERAGE($B512:$B523)</f>
        <v>-67.3660833333333</v>
      </c>
      <c r="N523" s="1" t="n">
        <f aca="false">AVERAGE($B511:$B523)</f>
        <v>-67.3644615384615</v>
      </c>
      <c r="O523" s="1" t="n">
        <f aca="false">AVERAGE($B510:$B523)</f>
        <v>-67.3679285714286</v>
      </c>
      <c r="P523" s="1" t="n">
        <f aca="false">AVERAGE($B509:$B523)</f>
        <v>-67.365</v>
      </c>
      <c r="Q523" s="1" t="n">
        <f aca="false">AVERAGE($B508:$B523)</f>
        <v>-67.3679375</v>
      </c>
      <c r="R523" s="1" t="n">
        <f aca="false">AVERAGE($B507:$B523)</f>
        <v>-67.3667058823529</v>
      </c>
      <c r="S523" s="1" t="n">
        <f aca="false">AVERAGE($B506:$B523)</f>
        <v>-67.3666111111111</v>
      </c>
      <c r="T523" s="1" t="n">
        <f aca="false">AVERAGE($B505:$B523)</f>
        <v>-67.3660526315789</v>
      </c>
      <c r="U523" s="1" t="n">
        <f aca="false">AVERAGE($B504:$B523)</f>
        <v>-67.36785</v>
      </c>
      <c r="V523" s="1" t="n">
        <f aca="false">AVERAGE($B503:$B523)</f>
        <v>-67.3679523809524</v>
      </c>
      <c r="W523" s="1" t="n">
        <f aca="false">AVERAGE($B502:$B523)</f>
        <v>-67.3683181818182</v>
      </c>
      <c r="X523" s="1" t="n">
        <f aca="false">AVERAGE($B501:$B523)</f>
        <v>-67.3682608695652</v>
      </c>
      <c r="Y523" s="1" t="n">
        <f aca="false">AVERAGE($B500:$B523)</f>
        <v>-67.3655833333333</v>
      </c>
      <c r="Z523" s="1" t="n">
        <f aca="false">AVERAGE($B499:$B523)</f>
        <v>-67.36452</v>
      </c>
      <c r="AA523" s="1" t="n">
        <f aca="false">AVERAGE($B498:$B523)</f>
        <v>-67.3633846153846</v>
      </c>
      <c r="AB523" s="1" t="n">
        <f aca="false">AVERAGE($B497:$B523)</f>
        <v>-67.3622592592593</v>
      </c>
      <c r="AC523" s="1" t="n">
        <f aca="false">AVERAGE($B496:$B523)</f>
        <v>-67.3619642857143</v>
      </c>
      <c r="AD523" s="1" t="n">
        <f aca="false">AVERAGE($B495:$B523)</f>
        <v>-67.362724137931</v>
      </c>
      <c r="AE523" s="1" t="n">
        <f aca="false">AVERAGE($B494:$B523)</f>
        <v>-67.3638666666667</v>
      </c>
      <c r="AF523" s="1" t="n">
        <f aca="false">AVERAGE($B493:$B523)</f>
        <v>-67.3636451612903</v>
      </c>
      <c r="AG523" s="1" t="n">
        <f aca="false">AVERAGE($B492:$B523)</f>
        <v>-67.3651875</v>
      </c>
      <c r="AI523" s="1" t="n">
        <v>3.498</v>
      </c>
    </row>
    <row r="524" customFormat="false" ht="12.75" hidden="false" customHeight="false" outlineLevel="0" collapsed="false">
      <c r="B524" s="1" t="n">
        <v>-67.347</v>
      </c>
      <c r="C524" s="1" t="n">
        <f aca="false">AVERAGE(B523:B524)</f>
        <v>-67.3415</v>
      </c>
      <c r="D524" s="1" t="n">
        <f aca="false">AVERAGE(B522:B524)</f>
        <v>-67.3553333333333</v>
      </c>
      <c r="E524" s="1" t="n">
        <f aca="false">AVERAGE(B521:B524)</f>
        <v>-67.356</v>
      </c>
      <c r="F524" s="1" t="n">
        <f aca="false">AVERAGE(B520:B524)</f>
        <v>-67.3494</v>
      </c>
      <c r="G524" s="1" t="n">
        <f aca="false">AVERAGE($B519:$B524)</f>
        <v>-67.3605</v>
      </c>
      <c r="H524" s="1" t="n">
        <f aca="false">AVERAGE($B518:$B524)</f>
        <v>-67.3591428571429</v>
      </c>
      <c r="I524" s="1" t="n">
        <f aca="false">AVERAGE($B517:$B524)</f>
        <v>-67.360875</v>
      </c>
      <c r="J524" s="1" t="n">
        <f aca="false">AVERAGE($B516:$B524)</f>
        <v>-67.3645555555556</v>
      </c>
      <c r="K524" s="1" t="n">
        <f aca="false">AVERAGE($B515:$B524)</f>
        <v>-67.3616</v>
      </c>
      <c r="L524" s="1" t="n">
        <f aca="false">AVERAGE($B514:$B524)</f>
        <v>-67.3593636363636</v>
      </c>
      <c r="M524" s="1" t="n">
        <f aca="false">AVERAGE($B513:$B524)</f>
        <v>-67.3610833333333</v>
      </c>
      <c r="N524" s="1" t="n">
        <f aca="false">AVERAGE($B512:$B524)</f>
        <v>-67.3646153846154</v>
      </c>
      <c r="O524" s="1" t="n">
        <f aca="false">AVERAGE($B511:$B524)</f>
        <v>-67.3632142857143</v>
      </c>
      <c r="P524" s="1" t="n">
        <f aca="false">AVERAGE($B510:$B524)</f>
        <v>-67.3665333333333</v>
      </c>
      <c r="Q524" s="1" t="n">
        <f aca="false">AVERAGE($B509:$B524)</f>
        <v>-67.363875</v>
      </c>
      <c r="R524" s="1" t="n">
        <f aca="false">AVERAGE($B508:$B524)</f>
        <v>-67.3667058823529</v>
      </c>
      <c r="S524" s="1" t="n">
        <f aca="false">AVERAGE($B507:$B524)</f>
        <v>-67.3656111111111</v>
      </c>
      <c r="T524" s="1" t="n">
        <f aca="false">AVERAGE($B506:$B524)</f>
        <v>-67.3655789473684</v>
      </c>
      <c r="U524" s="1" t="n">
        <f aca="false">AVERAGE($B505:$B524)</f>
        <v>-67.3651</v>
      </c>
      <c r="V524" s="1" t="n">
        <f aca="false">AVERAGE($B504:$B524)</f>
        <v>-67.3668571428571</v>
      </c>
      <c r="W524" s="1" t="n">
        <f aca="false">AVERAGE($B503:$B524)</f>
        <v>-67.367</v>
      </c>
      <c r="X524" s="1" t="n">
        <f aca="false">AVERAGE($B502:$B524)</f>
        <v>-67.3673913043478</v>
      </c>
      <c r="Y524" s="1" t="n">
        <f aca="false">AVERAGE($B501:$B524)</f>
        <v>-67.367375</v>
      </c>
      <c r="Z524" s="1" t="n">
        <f aca="false">AVERAGE($B500:$B524)</f>
        <v>-67.36484</v>
      </c>
      <c r="AA524" s="1" t="n">
        <f aca="false">AVERAGE($B499:$B524)</f>
        <v>-67.3638461538462</v>
      </c>
      <c r="AB524" s="1" t="n">
        <f aca="false">AVERAGE($B498:$B524)</f>
        <v>-67.3627777777778</v>
      </c>
      <c r="AC524" s="1" t="n">
        <f aca="false">AVERAGE($B497:$B524)</f>
        <v>-67.3617142857143</v>
      </c>
      <c r="AD524" s="1" t="n">
        <f aca="false">AVERAGE($B496:$B524)</f>
        <v>-67.3614482758621</v>
      </c>
      <c r="AE524" s="1" t="n">
        <f aca="false">AVERAGE($B495:$B524)</f>
        <v>-67.3622</v>
      </c>
      <c r="AF524" s="1" t="n">
        <f aca="false">AVERAGE($B494:$B524)</f>
        <v>-67.3633225806452</v>
      </c>
      <c r="AG524" s="1" t="n">
        <f aca="false">AVERAGE($B493:$B524)</f>
        <v>-67.363125</v>
      </c>
      <c r="AI524" s="1" t="n">
        <v>4.233</v>
      </c>
    </row>
    <row r="525" customFormat="false" ht="12.75" hidden="false" customHeight="false" outlineLevel="0" collapsed="false">
      <c r="B525" s="1" t="n">
        <v>-67.409</v>
      </c>
      <c r="C525" s="1" t="n">
        <f aca="false">AVERAGE(B524:B525)</f>
        <v>-67.378</v>
      </c>
      <c r="D525" s="1" t="n">
        <f aca="false">AVERAGE(B523:B525)</f>
        <v>-67.364</v>
      </c>
      <c r="E525" s="1" t="n">
        <f aca="false">AVERAGE(B522:B525)</f>
        <v>-67.36875</v>
      </c>
      <c r="F525" s="1" t="n">
        <f aca="false">AVERAGE(B521:B525)</f>
        <v>-67.3666</v>
      </c>
      <c r="G525" s="1" t="n">
        <f aca="false">AVERAGE($B520:$B525)</f>
        <v>-67.3593333333333</v>
      </c>
      <c r="H525" s="1" t="n">
        <f aca="false">AVERAGE($B519:$B525)</f>
        <v>-67.3674285714286</v>
      </c>
      <c r="I525" s="1" t="n">
        <f aca="false">AVERAGE($B518:$B525)</f>
        <v>-67.365375</v>
      </c>
      <c r="J525" s="1" t="n">
        <f aca="false">AVERAGE($B517:$B525)</f>
        <v>-67.3662222222222</v>
      </c>
      <c r="K525" s="1" t="n">
        <f aca="false">AVERAGE($B516:$B525)</f>
        <v>-67.369</v>
      </c>
      <c r="L525" s="1" t="n">
        <f aca="false">AVERAGE($B515:$B525)</f>
        <v>-67.3659090909091</v>
      </c>
      <c r="M525" s="1" t="n">
        <f aca="false">AVERAGE($B514:$B525)</f>
        <v>-67.3635</v>
      </c>
      <c r="N525" s="1" t="n">
        <f aca="false">AVERAGE($B513:$B525)</f>
        <v>-67.3647692307692</v>
      </c>
      <c r="O525" s="1" t="n">
        <f aca="false">AVERAGE($B512:$B525)</f>
        <v>-67.3677857142857</v>
      </c>
      <c r="P525" s="1" t="n">
        <f aca="false">AVERAGE($B511:$B525)</f>
        <v>-67.3662666666667</v>
      </c>
      <c r="Q525" s="1" t="n">
        <f aca="false">AVERAGE($B510:$B525)</f>
        <v>-67.3691875</v>
      </c>
      <c r="R525" s="1" t="n">
        <f aca="false">AVERAGE($B509:$B525)</f>
        <v>-67.3665294117647</v>
      </c>
      <c r="S525" s="1" t="n">
        <f aca="false">AVERAGE($B508:$B525)</f>
        <v>-67.3690555555556</v>
      </c>
      <c r="T525" s="1" t="n">
        <f aca="false">AVERAGE($B507:$B525)</f>
        <v>-67.3678947368421</v>
      </c>
      <c r="U525" s="1" t="n">
        <f aca="false">AVERAGE($B506:$B525)</f>
        <v>-67.36775</v>
      </c>
      <c r="V525" s="1" t="n">
        <f aca="false">AVERAGE($B505:$B525)</f>
        <v>-67.3671904761905</v>
      </c>
      <c r="W525" s="1" t="n">
        <f aca="false">AVERAGE($B504:$B525)</f>
        <v>-67.3687727272727</v>
      </c>
      <c r="X525" s="1" t="n">
        <f aca="false">AVERAGE($B503:$B525)</f>
        <v>-67.3688260869565</v>
      </c>
      <c r="Y525" s="1" t="n">
        <f aca="false">AVERAGE($B502:$B525)</f>
        <v>-67.369125</v>
      </c>
      <c r="Z525" s="1" t="n">
        <f aca="false">AVERAGE($B501:$B525)</f>
        <v>-67.36904</v>
      </c>
      <c r="AA525" s="1" t="n">
        <f aca="false">AVERAGE($B500:$B525)</f>
        <v>-67.3665384615385</v>
      </c>
      <c r="AB525" s="1" t="n">
        <f aca="false">AVERAGE($B499:$B525)</f>
        <v>-67.3655185185185</v>
      </c>
      <c r="AC525" s="1" t="n">
        <f aca="false">AVERAGE($B498:$B525)</f>
        <v>-67.3644285714286</v>
      </c>
      <c r="AD525" s="1" t="n">
        <f aca="false">AVERAGE($B497:$B525)</f>
        <v>-67.3633448275862</v>
      </c>
      <c r="AE525" s="1" t="n">
        <f aca="false">AVERAGE($B496:$B525)</f>
        <v>-67.3630333333333</v>
      </c>
      <c r="AF525" s="1" t="n">
        <f aca="false">AVERAGE($B495:$B525)</f>
        <v>-67.3637096774194</v>
      </c>
      <c r="AG525" s="1" t="n">
        <f aca="false">AVERAGE($B494:$B525)</f>
        <v>-67.36475</v>
      </c>
      <c r="AI525" s="1" t="n">
        <v>4.393</v>
      </c>
    </row>
    <row r="526" customFormat="false" ht="12.75" hidden="false" customHeight="false" outlineLevel="0" collapsed="false">
      <c r="B526" s="1" t="n">
        <v>-67.356</v>
      </c>
      <c r="C526" s="1" t="n">
        <f aca="false">AVERAGE(B525:B526)</f>
        <v>-67.3825</v>
      </c>
      <c r="D526" s="1" t="n">
        <f aca="false">AVERAGE(B524:B526)</f>
        <v>-67.3706666666667</v>
      </c>
      <c r="E526" s="1" t="n">
        <f aca="false">AVERAGE(B523:B526)</f>
        <v>-67.362</v>
      </c>
      <c r="F526" s="1" t="n">
        <f aca="false">AVERAGE(B522:B526)</f>
        <v>-67.3662</v>
      </c>
      <c r="G526" s="1" t="n">
        <f aca="false">AVERAGE($B521:$B526)</f>
        <v>-67.3648333333333</v>
      </c>
      <c r="H526" s="1" t="n">
        <f aca="false">AVERAGE($B520:$B526)</f>
        <v>-67.3588571428572</v>
      </c>
      <c r="I526" s="1" t="n">
        <f aca="false">AVERAGE($B519:$B526)</f>
        <v>-67.366</v>
      </c>
      <c r="J526" s="1" t="n">
        <f aca="false">AVERAGE($B518:$B526)</f>
        <v>-67.3643333333333</v>
      </c>
      <c r="K526" s="1" t="n">
        <f aca="false">AVERAGE($B517:$B526)</f>
        <v>-67.3652</v>
      </c>
      <c r="L526" s="1" t="n">
        <f aca="false">AVERAGE($B516:$B526)</f>
        <v>-67.3678181818182</v>
      </c>
      <c r="M526" s="1" t="n">
        <f aca="false">AVERAGE($B515:$B526)</f>
        <v>-67.3650833333333</v>
      </c>
      <c r="N526" s="1" t="n">
        <f aca="false">AVERAGE($B514:$B526)</f>
        <v>-67.3629230769231</v>
      </c>
      <c r="O526" s="1" t="n">
        <f aca="false">AVERAGE($B513:$B526)</f>
        <v>-67.3641428571429</v>
      </c>
      <c r="P526" s="1" t="n">
        <f aca="false">AVERAGE($B512:$B526)</f>
        <v>-67.367</v>
      </c>
      <c r="Q526" s="1" t="n">
        <f aca="false">AVERAGE($B511:$B526)</f>
        <v>-67.365625</v>
      </c>
      <c r="R526" s="1" t="n">
        <f aca="false">AVERAGE($B510:$B526)</f>
        <v>-67.3684117647059</v>
      </c>
      <c r="S526" s="1" t="n">
        <f aca="false">AVERAGE($B509:$B526)</f>
        <v>-67.3659444444444</v>
      </c>
      <c r="T526" s="1" t="n">
        <f aca="false">AVERAGE($B508:$B526)</f>
        <v>-67.3683684210526</v>
      </c>
      <c r="U526" s="1" t="n">
        <f aca="false">AVERAGE($B507:$B526)</f>
        <v>-67.3673</v>
      </c>
      <c r="V526" s="1" t="n">
        <f aca="false">AVERAGE($B506:$B526)</f>
        <v>-67.3671904761905</v>
      </c>
      <c r="W526" s="1" t="n">
        <f aca="false">AVERAGE($B505:$B526)</f>
        <v>-67.3666818181818</v>
      </c>
      <c r="X526" s="1" t="n">
        <f aca="false">AVERAGE($B504:$B526)</f>
        <v>-67.3682173913044</v>
      </c>
      <c r="Y526" s="1" t="n">
        <f aca="false">AVERAGE($B503:$B526)</f>
        <v>-67.3682916666667</v>
      </c>
      <c r="Z526" s="1" t="n">
        <f aca="false">AVERAGE($B502:$B526)</f>
        <v>-67.3686</v>
      </c>
      <c r="AA526" s="1" t="n">
        <f aca="false">AVERAGE($B501:$B526)</f>
        <v>-67.3685384615385</v>
      </c>
      <c r="AB526" s="1" t="n">
        <f aca="false">AVERAGE($B500:$B526)</f>
        <v>-67.3661481481481</v>
      </c>
      <c r="AC526" s="1" t="n">
        <f aca="false">AVERAGE($B499:$B526)</f>
        <v>-67.3651785714286</v>
      </c>
      <c r="AD526" s="1" t="n">
        <f aca="false">AVERAGE($B498:$B526)</f>
        <v>-67.3641379310345</v>
      </c>
      <c r="AE526" s="1" t="n">
        <f aca="false">AVERAGE($B497:$B526)</f>
        <v>-67.3631</v>
      </c>
      <c r="AF526" s="1" t="n">
        <f aca="false">AVERAGE($B496:$B526)</f>
        <v>-67.3628064516129</v>
      </c>
      <c r="AG526" s="1" t="n">
        <f aca="false">AVERAGE($B495:$B526)</f>
        <v>-67.36346875</v>
      </c>
      <c r="AI526" s="1" t="n">
        <v>4.347</v>
      </c>
    </row>
    <row r="527" customFormat="false" ht="12.75" hidden="false" customHeight="false" outlineLevel="0" collapsed="false">
      <c r="B527" s="1" t="n">
        <v>-67.337</v>
      </c>
      <c r="C527" s="1" t="n">
        <f aca="false">AVERAGE(B526:B527)</f>
        <v>-67.3465</v>
      </c>
      <c r="D527" s="1" t="n">
        <f aca="false">AVERAGE(B525:B527)</f>
        <v>-67.3673333333333</v>
      </c>
      <c r="E527" s="1" t="n">
        <f aca="false">AVERAGE(B524:B527)</f>
        <v>-67.36225</v>
      </c>
      <c r="F527" s="1" t="n">
        <f aca="false">AVERAGE(B523:B527)</f>
        <v>-67.357</v>
      </c>
      <c r="G527" s="1" t="n">
        <f aca="false">AVERAGE($B522:$B527)</f>
        <v>-67.3613333333333</v>
      </c>
      <c r="H527" s="1" t="n">
        <f aca="false">AVERAGE($B521:$B527)</f>
        <v>-67.3608571428571</v>
      </c>
      <c r="I527" s="1" t="n">
        <f aca="false">AVERAGE($B520:$B527)</f>
        <v>-67.356125</v>
      </c>
      <c r="J527" s="1" t="n">
        <f aca="false">AVERAGE($B519:$B527)</f>
        <v>-67.3627777777778</v>
      </c>
      <c r="K527" s="1" t="n">
        <f aca="false">AVERAGE($B518:$B527)</f>
        <v>-67.3616</v>
      </c>
      <c r="L527" s="1" t="n">
        <f aca="false">AVERAGE($B517:$B527)</f>
        <v>-67.3626363636364</v>
      </c>
      <c r="M527" s="1" t="n">
        <f aca="false">AVERAGE($B516:$B527)</f>
        <v>-67.36525</v>
      </c>
      <c r="N527" s="1" t="n">
        <f aca="false">AVERAGE($B515:$B527)</f>
        <v>-67.3629230769231</v>
      </c>
      <c r="O527" s="1" t="n">
        <f aca="false">AVERAGE($B514:$B527)</f>
        <v>-67.3610714285714</v>
      </c>
      <c r="P527" s="1" t="n">
        <f aca="false">AVERAGE($B513:$B527)</f>
        <v>-67.3623333333333</v>
      </c>
      <c r="Q527" s="1" t="n">
        <f aca="false">AVERAGE($B512:$B527)</f>
        <v>-67.365125</v>
      </c>
      <c r="R527" s="1" t="n">
        <f aca="false">AVERAGE($B511:$B527)</f>
        <v>-67.3639411764706</v>
      </c>
      <c r="S527" s="1" t="n">
        <f aca="false">AVERAGE($B510:$B527)</f>
        <v>-67.3666666666667</v>
      </c>
      <c r="T527" s="1" t="n">
        <f aca="false">AVERAGE($B509:$B527)</f>
        <v>-67.3644210526316</v>
      </c>
      <c r="U527" s="1" t="n">
        <f aca="false">AVERAGE($B508:$B527)</f>
        <v>-67.3668</v>
      </c>
      <c r="V527" s="1" t="n">
        <f aca="false">AVERAGE($B507:$B527)</f>
        <v>-67.3658571428571</v>
      </c>
      <c r="W527" s="1" t="n">
        <f aca="false">AVERAGE($B506:$B527)</f>
        <v>-67.3658181818182</v>
      </c>
      <c r="X527" s="1" t="n">
        <f aca="false">AVERAGE($B505:$B527)</f>
        <v>-67.3653913043478</v>
      </c>
      <c r="Y527" s="1" t="n">
        <f aca="false">AVERAGE($B504:$B527)</f>
        <v>-67.3669166666667</v>
      </c>
      <c r="Z527" s="1" t="n">
        <f aca="false">AVERAGE($B503:$B527)</f>
        <v>-67.36704</v>
      </c>
      <c r="AA527" s="1" t="n">
        <f aca="false">AVERAGE($B502:$B527)</f>
        <v>-67.3673846153846</v>
      </c>
      <c r="AB527" s="1" t="n">
        <f aca="false">AVERAGE($B501:$B527)</f>
        <v>-67.3673703703704</v>
      </c>
      <c r="AC527" s="1" t="n">
        <f aca="false">AVERAGE($B500:$B527)</f>
        <v>-67.3651071428571</v>
      </c>
      <c r="AD527" s="1" t="n">
        <f aca="false">AVERAGE($B499:$B527)</f>
        <v>-67.3642068965517</v>
      </c>
      <c r="AE527" s="1" t="n">
        <f aca="false">AVERAGE($B498:$B527)</f>
        <v>-67.3632333333333</v>
      </c>
      <c r="AF527" s="1" t="n">
        <f aca="false">AVERAGE($B497:$B527)</f>
        <v>-67.3622580645161</v>
      </c>
      <c r="AG527" s="1" t="n">
        <f aca="false">AVERAGE($B496:$B527)</f>
        <v>-67.362</v>
      </c>
      <c r="AI527" s="1" t="n">
        <v>4.043</v>
      </c>
    </row>
    <row r="528" customFormat="false" ht="12.75" hidden="false" customHeight="false" outlineLevel="0" collapsed="false">
      <c r="B528" s="1" t="n">
        <v>-67.351</v>
      </c>
      <c r="C528" s="1" t="n">
        <f aca="false">AVERAGE(B527:B528)</f>
        <v>-67.344</v>
      </c>
      <c r="D528" s="1" t="n">
        <f aca="false">AVERAGE(B526:B528)</f>
        <v>-67.348</v>
      </c>
      <c r="E528" s="1" t="n">
        <f aca="false">AVERAGE(B525:B528)</f>
        <v>-67.36325</v>
      </c>
      <c r="F528" s="1" t="n">
        <f aca="false">AVERAGE(B524:B528)</f>
        <v>-67.36</v>
      </c>
      <c r="G528" s="1" t="n">
        <f aca="false">AVERAGE($B523:$B528)</f>
        <v>-67.356</v>
      </c>
      <c r="H528" s="1" t="n">
        <f aca="false">AVERAGE($B522:$B528)</f>
        <v>-67.3598571428571</v>
      </c>
      <c r="I528" s="1" t="n">
        <f aca="false">AVERAGE($B521:$B528)</f>
        <v>-67.359625</v>
      </c>
      <c r="J528" s="1" t="n">
        <f aca="false">AVERAGE($B520:$B528)</f>
        <v>-67.3555555555556</v>
      </c>
      <c r="K528" s="1" t="n">
        <f aca="false">AVERAGE($B519:$B528)</f>
        <v>-67.3616</v>
      </c>
      <c r="L528" s="1" t="n">
        <f aca="false">AVERAGE($B518:$B528)</f>
        <v>-67.3606363636364</v>
      </c>
      <c r="M528" s="1" t="n">
        <f aca="false">AVERAGE($B517:$B528)</f>
        <v>-67.3616666666667</v>
      </c>
      <c r="N528" s="1" t="n">
        <f aca="false">AVERAGE($B516:$B528)</f>
        <v>-67.3641538461539</v>
      </c>
      <c r="O528" s="1" t="n">
        <f aca="false">AVERAGE($B515:$B528)</f>
        <v>-67.3620714285714</v>
      </c>
      <c r="P528" s="1" t="n">
        <f aca="false">AVERAGE($B514:$B528)</f>
        <v>-67.3604</v>
      </c>
      <c r="Q528" s="1" t="n">
        <f aca="false">AVERAGE($B513:$B528)</f>
        <v>-67.361625</v>
      </c>
      <c r="R528" s="1" t="n">
        <f aca="false">AVERAGE($B512:$B528)</f>
        <v>-67.3642941176471</v>
      </c>
      <c r="S528" s="1" t="n">
        <f aca="false">AVERAGE($B511:$B528)</f>
        <v>-67.3632222222222</v>
      </c>
      <c r="T528" s="1" t="n">
        <f aca="false">AVERAGE($B510:$B528)</f>
        <v>-67.3658421052632</v>
      </c>
      <c r="U528" s="1" t="n">
        <f aca="false">AVERAGE($B509:$B528)</f>
        <v>-67.36375</v>
      </c>
      <c r="V528" s="1" t="n">
        <f aca="false">AVERAGE($B508:$B528)</f>
        <v>-67.3660476190476</v>
      </c>
      <c r="W528" s="1" t="n">
        <f aca="false">AVERAGE($B507:$B528)</f>
        <v>-67.3651818181818</v>
      </c>
      <c r="X528" s="1" t="n">
        <f aca="false">AVERAGE($B506:$B528)</f>
        <v>-67.3651739130435</v>
      </c>
      <c r="Y528" s="1" t="n">
        <f aca="false">AVERAGE($B505:$B528)</f>
        <v>-67.3647916666667</v>
      </c>
      <c r="Z528" s="1" t="n">
        <f aca="false">AVERAGE($B504:$B528)</f>
        <v>-67.36628</v>
      </c>
      <c r="AA528" s="1" t="n">
        <f aca="false">AVERAGE($B503:$B528)</f>
        <v>-67.3664230769231</v>
      </c>
      <c r="AB528" s="1" t="n">
        <f aca="false">AVERAGE($B502:$B528)</f>
        <v>-67.3667777777778</v>
      </c>
      <c r="AC528" s="1" t="n">
        <f aca="false">AVERAGE($B501:$B528)</f>
        <v>-67.3667857142857</v>
      </c>
      <c r="AD528" s="1" t="n">
        <f aca="false">AVERAGE($B500:$B528)</f>
        <v>-67.3646206896552</v>
      </c>
      <c r="AE528" s="1" t="n">
        <f aca="false">AVERAGE($B499:$B528)</f>
        <v>-67.3637666666667</v>
      </c>
      <c r="AF528" s="1" t="n">
        <f aca="false">AVERAGE($B498:$B528)</f>
        <v>-67.3628387096774</v>
      </c>
      <c r="AG528" s="1" t="n">
        <f aca="false">AVERAGE($B497:$B528)</f>
        <v>-67.36190625</v>
      </c>
      <c r="AI528" s="1" t="n">
        <v>4.097</v>
      </c>
    </row>
    <row r="529" customFormat="false" ht="12.75" hidden="false" customHeight="false" outlineLevel="0" collapsed="false">
      <c r="B529" s="1" t="n">
        <v>-67.336</v>
      </c>
      <c r="C529" s="1" t="n">
        <f aca="false">AVERAGE(B528:B529)</f>
        <v>-67.3435</v>
      </c>
      <c r="D529" s="1" t="n">
        <f aca="false">AVERAGE(B527:B529)</f>
        <v>-67.3413333333333</v>
      </c>
      <c r="E529" s="1" t="n">
        <f aca="false">AVERAGE(B526:B529)</f>
        <v>-67.345</v>
      </c>
      <c r="F529" s="1" t="n">
        <f aca="false">AVERAGE(B525:B529)</f>
        <v>-67.3578</v>
      </c>
      <c r="G529" s="1" t="n">
        <f aca="false">AVERAGE($B524:$B529)</f>
        <v>-67.356</v>
      </c>
      <c r="H529" s="1" t="n">
        <f aca="false">AVERAGE($B523:$B529)</f>
        <v>-67.3531428571429</v>
      </c>
      <c r="I529" s="1" t="n">
        <f aca="false">AVERAGE($B522:$B529)</f>
        <v>-67.356875</v>
      </c>
      <c r="J529" s="1" t="n">
        <f aca="false">AVERAGE($B521:$B529)</f>
        <v>-67.357</v>
      </c>
      <c r="K529" s="1" t="n">
        <f aca="false">AVERAGE($B520:$B529)</f>
        <v>-67.3536</v>
      </c>
      <c r="L529" s="1" t="n">
        <f aca="false">AVERAGE($B519:$B529)</f>
        <v>-67.3592727272727</v>
      </c>
      <c r="M529" s="1" t="n">
        <f aca="false">AVERAGE($B518:$B529)</f>
        <v>-67.3585833333333</v>
      </c>
      <c r="N529" s="1" t="n">
        <f aca="false">AVERAGE($B517:$B529)</f>
        <v>-67.3596923076923</v>
      </c>
      <c r="O529" s="1" t="n">
        <f aca="false">AVERAGE($B516:$B529)</f>
        <v>-67.3621428571429</v>
      </c>
      <c r="P529" s="1" t="n">
        <f aca="false">AVERAGE($B515:$B529)</f>
        <v>-67.3603333333333</v>
      </c>
      <c r="Q529" s="1" t="n">
        <f aca="false">AVERAGE($B514:$B529)</f>
        <v>-67.358875</v>
      </c>
      <c r="R529" s="1" t="n">
        <f aca="false">AVERAGE($B513:$B529)</f>
        <v>-67.3601176470588</v>
      </c>
      <c r="S529" s="1" t="n">
        <f aca="false">AVERAGE($B512:$B529)</f>
        <v>-67.3627222222222</v>
      </c>
      <c r="T529" s="1" t="n">
        <f aca="false">AVERAGE($B511:$B529)</f>
        <v>-67.3617894736842</v>
      </c>
      <c r="U529" s="1" t="n">
        <f aca="false">AVERAGE($B510:$B529)</f>
        <v>-67.36435</v>
      </c>
      <c r="V529" s="1" t="n">
        <f aca="false">AVERAGE($B509:$B529)</f>
        <v>-67.3624285714286</v>
      </c>
      <c r="W529" s="1" t="n">
        <f aca="false">AVERAGE($B508:$B529)</f>
        <v>-67.3646818181818</v>
      </c>
      <c r="X529" s="1" t="n">
        <f aca="false">AVERAGE($B507:$B529)</f>
        <v>-67.3639130434783</v>
      </c>
      <c r="Y529" s="1" t="n">
        <f aca="false">AVERAGE($B506:$B529)</f>
        <v>-67.3639583333333</v>
      </c>
      <c r="Z529" s="1" t="n">
        <f aca="false">AVERAGE($B505:$B529)</f>
        <v>-67.36364</v>
      </c>
      <c r="AA529" s="1" t="n">
        <f aca="false">AVERAGE($B504:$B529)</f>
        <v>-67.3651153846154</v>
      </c>
      <c r="AB529" s="1" t="n">
        <f aca="false">AVERAGE($B503:$B529)</f>
        <v>-67.3652962962963</v>
      </c>
      <c r="AC529" s="1" t="n">
        <f aca="false">AVERAGE($B502:$B529)</f>
        <v>-67.3656785714286</v>
      </c>
      <c r="AD529" s="1" t="n">
        <f aca="false">AVERAGE($B501:$B529)</f>
        <v>-67.365724137931</v>
      </c>
      <c r="AE529" s="1" t="n">
        <f aca="false">AVERAGE($B500:$B529)</f>
        <v>-67.3636666666667</v>
      </c>
      <c r="AF529" s="1" t="n">
        <f aca="false">AVERAGE($B499:$B529)</f>
        <v>-67.3628709677419</v>
      </c>
      <c r="AG529" s="1" t="n">
        <f aca="false">AVERAGE($B498:$B529)</f>
        <v>-67.362</v>
      </c>
      <c r="AI529" s="1" t="n">
        <v>3.773</v>
      </c>
    </row>
    <row r="530" customFormat="false" ht="12.75" hidden="false" customHeight="false" outlineLevel="0" collapsed="false">
      <c r="B530" s="1" t="n">
        <v>-67.348</v>
      </c>
      <c r="C530" s="1" t="n">
        <f aca="false">AVERAGE(B529:B530)</f>
        <v>-67.342</v>
      </c>
      <c r="D530" s="1" t="n">
        <f aca="false">AVERAGE(B528:B530)</f>
        <v>-67.345</v>
      </c>
      <c r="E530" s="1" t="n">
        <f aca="false">AVERAGE(B527:B530)</f>
        <v>-67.343</v>
      </c>
      <c r="F530" s="1" t="n">
        <f aca="false">AVERAGE(B526:B530)</f>
        <v>-67.3456</v>
      </c>
      <c r="G530" s="1" t="n">
        <f aca="false">AVERAGE($B525:$B530)</f>
        <v>-67.3561666666667</v>
      </c>
      <c r="H530" s="1" t="n">
        <f aca="false">AVERAGE($B524:$B530)</f>
        <v>-67.3548571428571</v>
      </c>
      <c r="I530" s="1" t="n">
        <f aca="false">AVERAGE($B523:$B530)</f>
        <v>-67.3525</v>
      </c>
      <c r="J530" s="1" t="n">
        <f aca="false">AVERAGE($B522:$B530)</f>
        <v>-67.3558888888889</v>
      </c>
      <c r="K530" s="1" t="n">
        <f aca="false">AVERAGE($B521:$B530)</f>
        <v>-67.3561</v>
      </c>
      <c r="L530" s="1" t="n">
        <f aca="false">AVERAGE($B520:$B530)</f>
        <v>-67.3530909090909</v>
      </c>
      <c r="M530" s="1" t="n">
        <f aca="false">AVERAGE($B519:$B530)</f>
        <v>-67.3583333333333</v>
      </c>
      <c r="N530" s="1" t="n">
        <f aca="false">AVERAGE($B518:$B530)</f>
        <v>-67.3577692307692</v>
      </c>
      <c r="O530" s="1" t="n">
        <f aca="false">AVERAGE($B517:$B530)</f>
        <v>-67.3588571428572</v>
      </c>
      <c r="P530" s="1" t="n">
        <f aca="false">AVERAGE($B516:$B530)</f>
        <v>-67.3612</v>
      </c>
      <c r="Q530" s="1" t="n">
        <f aca="false">AVERAGE($B515:$B530)</f>
        <v>-67.3595625</v>
      </c>
      <c r="R530" s="1" t="n">
        <f aca="false">AVERAGE($B514:$B530)</f>
        <v>-67.3582352941177</v>
      </c>
      <c r="S530" s="1" t="n">
        <f aca="false">AVERAGE($B513:$B530)</f>
        <v>-67.3594444444445</v>
      </c>
      <c r="T530" s="1" t="n">
        <f aca="false">AVERAGE($B512:$B530)</f>
        <v>-67.3619473684211</v>
      </c>
      <c r="U530" s="1" t="n">
        <f aca="false">AVERAGE($B511:$B530)</f>
        <v>-67.3611</v>
      </c>
      <c r="V530" s="1" t="n">
        <f aca="false">AVERAGE($B510:$B530)</f>
        <v>-67.3635714285714</v>
      </c>
      <c r="W530" s="1" t="n">
        <f aca="false">AVERAGE($B509:$B530)</f>
        <v>-67.3617727272727</v>
      </c>
      <c r="X530" s="1" t="n">
        <f aca="false">AVERAGE($B508:$B530)</f>
        <v>-67.3639565217391</v>
      </c>
      <c r="Y530" s="1" t="n">
        <f aca="false">AVERAGE($B507:$B530)</f>
        <v>-67.36325</v>
      </c>
      <c r="Z530" s="1" t="n">
        <f aca="false">AVERAGE($B506:$B530)</f>
        <v>-67.36332</v>
      </c>
      <c r="AA530" s="1" t="n">
        <f aca="false">AVERAGE($B505:$B530)</f>
        <v>-67.3630384615385</v>
      </c>
      <c r="AB530" s="1" t="n">
        <f aca="false">AVERAGE($B504:$B530)</f>
        <v>-67.3644814814815</v>
      </c>
      <c r="AC530" s="1" t="n">
        <f aca="false">AVERAGE($B503:$B530)</f>
        <v>-67.3646785714286</v>
      </c>
      <c r="AD530" s="1" t="n">
        <f aca="false">AVERAGE($B502:$B530)</f>
        <v>-67.3650689655172</v>
      </c>
      <c r="AE530" s="1" t="n">
        <f aca="false">AVERAGE($B501:$B530)</f>
        <v>-67.3651333333333</v>
      </c>
      <c r="AF530" s="1" t="n">
        <f aca="false">AVERAGE($B500:$B530)</f>
        <v>-67.3631612903226</v>
      </c>
      <c r="AG530" s="1" t="n">
        <f aca="false">AVERAGE($B499:$B530)</f>
        <v>-67.36240625</v>
      </c>
      <c r="AI530" s="1" t="n">
        <v>4.043</v>
      </c>
    </row>
    <row r="531" customFormat="false" ht="12.75" hidden="false" customHeight="false" outlineLevel="0" collapsed="false">
      <c r="B531" s="1" t="n">
        <v>-67.362</v>
      </c>
      <c r="C531" s="1" t="n">
        <f aca="false">AVERAGE(B530:B531)</f>
        <v>-67.355</v>
      </c>
      <c r="D531" s="1" t="n">
        <f aca="false">AVERAGE(B529:B531)</f>
        <v>-67.3486666666667</v>
      </c>
      <c r="E531" s="1" t="n">
        <f aca="false">AVERAGE(B528:B531)</f>
        <v>-67.34925</v>
      </c>
      <c r="F531" s="1" t="n">
        <f aca="false">AVERAGE(B527:B531)</f>
        <v>-67.3468</v>
      </c>
      <c r="G531" s="1" t="n">
        <f aca="false">AVERAGE($B526:$B531)</f>
        <v>-67.3483333333333</v>
      </c>
      <c r="H531" s="1" t="n">
        <f aca="false">AVERAGE($B525:$B531)</f>
        <v>-67.357</v>
      </c>
      <c r="I531" s="1" t="n">
        <f aca="false">AVERAGE($B524:$B531)</f>
        <v>-67.35575</v>
      </c>
      <c r="J531" s="1" t="n">
        <f aca="false">AVERAGE($B523:$B531)</f>
        <v>-67.3535555555556</v>
      </c>
      <c r="K531" s="1" t="n">
        <f aca="false">AVERAGE($B522:$B531)</f>
        <v>-67.3565</v>
      </c>
      <c r="L531" s="1" t="n">
        <f aca="false">AVERAGE($B521:$B531)</f>
        <v>-67.3566363636364</v>
      </c>
      <c r="M531" s="1" t="n">
        <f aca="false">AVERAGE($B520:$B531)</f>
        <v>-67.3538333333333</v>
      </c>
      <c r="N531" s="1" t="n">
        <f aca="false">AVERAGE($B519:$B531)</f>
        <v>-67.3586153846154</v>
      </c>
      <c r="O531" s="1" t="n">
        <f aca="false">AVERAGE($B518:$B531)</f>
        <v>-67.3580714285714</v>
      </c>
      <c r="P531" s="1" t="n">
        <f aca="false">AVERAGE($B517:$B531)</f>
        <v>-67.3590666666667</v>
      </c>
      <c r="Q531" s="1" t="n">
        <f aca="false">AVERAGE($B516:$B531)</f>
        <v>-67.36125</v>
      </c>
      <c r="R531" s="1" t="n">
        <f aca="false">AVERAGE($B515:$B531)</f>
        <v>-67.3597058823529</v>
      </c>
      <c r="S531" s="1" t="n">
        <f aca="false">AVERAGE($B514:$B531)</f>
        <v>-67.3584444444444</v>
      </c>
      <c r="T531" s="1" t="n">
        <f aca="false">AVERAGE($B513:$B531)</f>
        <v>-67.3595789473684</v>
      </c>
      <c r="U531" s="1" t="n">
        <f aca="false">AVERAGE($B512:$B531)</f>
        <v>-67.36195</v>
      </c>
      <c r="V531" s="1" t="n">
        <f aca="false">AVERAGE($B511:$B531)</f>
        <v>-67.3611428571429</v>
      </c>
      <c r="W531" s="1" t="n">
        <f aca="false">AVERAGE($B510:$B531)</f>
        <v>-67.3635</v>
      </c>
      <c r="X531" s="1" t="n">
        <f aca="false">AVERAGE($B509:$B531)</f>
        <v>-67.3617826086957</v>
      </c>
      <c r="Y531" s="1" t="n">
        <f aca="false">AVERAGE($B508:$B531)</f>
        <v>-67.363875</v>
      </c>
      <c r="Z531" s="1" t="n">
        <f aca="false">AVERAGE($B507:$B531)</f>
        <v>-67.3632</v>
      </c>
      <c r="AA531" s="1" t="n">
        <f aca="false">AVERAGE($B506:$B531)</f>
        <v>-67.3632692307692</v>
      </c>
      <c r="AB531" s="1" t="n">
        <f aca="false">AVERAGE($B505:$B531)</f>
        <v>-67.363</v>
      </c>
      <c r="AC531" s="1" t="n">
        <f aca="false">AVERAGE($B504:$B531)</f>
        <v>-67.3643928571429</v>
      </c>
      <c r="AD531" s="1" t="n">
        <f aca="false">AVERAGE($B503:$B531)</f>
        <v>-67.3645862068966</v>
      </c>
      <c r="AE531" s="1" t="n">
        <f aca="false">AVERAGE($B502:$B531)</f>
        <v>-67.3649666666667</v>
      </c>
      <c r="AF531" s="1" t="n">
        <f aca="false">AVERAGE($B501:$B531)</f>
        <v>-67.3650322580645</v>
      </c>
      <c r="AG531" s="1" t="n">
        <f aca="false">AVERAGE($B500:$B531)</f>
        <v>-67.363125</v>
      </c>
      <c r="AI531" s="1" t="n">
        <v>4.089</v>
      </c>
    </row>
    <row r="532" customFormat="false" ht="12.75" hidden="false" customHeight="false" outlineLevel="0" collapsed="false">
      <c r="B532" s="1" t="n">
        <v>-67.371</v>
      </c>
      <c r="C532" s="1" t="n">
        <f aca="false">AVERAGE(B531:B532)</f>
        <v>-67.3665</v>
      </c>
      <c r="D532" s="1" t="n">
        <f aca="false">AVERAGE(B530:B532)</f>
        <v>-67.3603333333333</v>
      </c>
      <c r="E532" s="1" t="n">
        <f aca="false">AVERAGE(B529:B532)</f>
        <v>-67.35425</v>
      </c>
      <c r="F532" s="1" t="n">
        <f aca="false">AVERAGE(B528:B532)</f>
        <v>-67.3536</v>
      </c>
      <c r="G532" s="1" t="n">
        <f aca="false">AVERAGE($B527:$B532)</f>
        <v>-67.3508333333333</v>
      </c>
      <c r="H532" s="1" t="n">
        <f aca="false">AVERAGE($B526:$B532)</f>
        <v>-67.3515714285714</v>
      </c>
      <c r="I532" s="1" t="n">
        <f aca="false">AVERAGE($B525:$B532)</f>
        <v>-67.35875</v>
      </c>
      <c r="J532" s="1" t="n">
        <f aca="false">AVERAGE($B524:$B532)</f>
        <v>-67.3574444444444</v>
      </c>
      <c r="K532" s="1" t="n">
        <f aca="false">AVERAGE($B523:$B532)</f>
        <v>-67.3553</v>
      </c>
      <c r="L532" s="1" t="n">
        <f aca="false">AVERAGE($B522:$B532)</f>
        <v>-67.3578181818182</v>
      </c>
      <c r="M532" s="1" t="n">
        <f aca="false">AVERAGE($B521:$B532)</f>
        <v>-67.3578333333333</v>
      </c>
      <c r="N532" s="1" t="n">
        <f aca="false">AVERAGE($B520:$B532)</f>
        <v>-67.3551538461538</v>
      </c>
      <c r="O532" s="1" t="n">
        <f aca="false">AVERAGE($B519:$B532)</f>
        <v>-67.3595</v>
      </c>
      <c r="P532" s="1" t="n">
        <f aca="false">AVERAGE($B518:$B532)</f>
        <v>-67.3589333333333</v>
      </c>
      <c r="Q532" s="1" t="n">
        <f aca="false">AVERAGE($B517:$B532)</f>
        <v>-67.3598125</v>
      </c>
      <c r="R532" s="1" t="n">
        <f aca="false">AVERAGE($B516:$B532)</f>
        <v>-67.3618235294118</v>
      </c>
      <c r="S532" s="1" t="n">
        <f aca="false">AVERAGE($B515:$B532)</f>
        <v>-67.3603333333333</v>
      </c>
      <c r="T532" s="1" t="n">
        <f aca="false">AVERAGE($B514:$B532)</f>
        <v>-67.3591052631579</v>
      </c>
      <c r="U532" s="1" t="n">
        <f aca="false">AVERAGE($B513:$B532)</f>
        <v>-67.36015</v>
      </c>
      <c r="V532" s="1" t="n">
        <f aca="false">AVERAGE($B512:$B532)</f>
        <v>-67.362380952381</v>
      </c>
      <c r="W532" s="1" t="n">
        <f aca="false">AVERAGE($B511:$B532)</f>
        <v>-67.3615909090909</v>
      </c>
      <c r="X532" s="1" t="n">
        <f aca="false">AVERAGE($B510:$B532)</f>
        <v>-67.3638260869565</v>
      </c>
      <c r="Y532" s="1" t="n">
        <f aca="false">AVERAGE($B509:$B532)</f>
        <v>-67.3621666666667</v>
      </c>
      <c r="Z532" s="1" t="n">
        <f aca="false">AVERAGE($B508:$B532)</f>
        <v>-67.36416</v>
      </c>
      <c r="AA532" s="1" t="n">
        <f aca="false">AVERAGE($B507:$B532)</f>
        <v>-67.3635</v>
      </c>
      <c r="AB532" s="1" t="n">
        <f aca="false">AVERAGE($B506:$B532)</f>
        <v>-67.3635555555556</v>
      </c>
      <c r="AC532" s="1" t="n">
        <f aca="false">AVERAGE($B505:$B532)</f>
        <v>-67.3632857142857</v>
      </c>
      <c r="AD532" s="1" t="n">
        <f aca="false">AVERAGE($B504:$B532)</f>
        <v>-67.3646206896552</v>
      </c>
      <c r="AE532" s="1" t="n">
        <f aca="false">AVERAGE($B503:$B532)</f>
        <v>-67.3648</v>
      </c>
      <c r="AF532" s="1" t="n">
        <f aca="false">AVERAGE($B502:$B532)</f>
        <v>-67.3651612903226</v>
      </c>
      <c r="AG532" s="1" t="n">
        <f aca="false">AVERAGE($B501:$B532)</f>
        <v>-67.36521875</v>
      </c>
      <c r="AI532" s="1" t="n">
        <v>4.171</v>
      </c>
    </row>
    <row r="533" customFormat="false" ht="12.75" hidden="false" customHeight="false" outlineLevel="0" collapsed="false">
      <c r="B533" s="1" t="n">
        <v>-67.385</v>
      </c>
      <c r="C533" s="1" t="n">
        <f aca="false">AVERAGE(B532:B533)</f>
        <v>-67.378</v>
      </c>
      <c r="D533" s="1" t="n">
        <f aca="false">AVERAGE(B531:B533)</f>
        <v>-67.3726666666667</v>
      </c>
      <c r="E533" s="1" t="n">
        <f aca="false">AVERAGE(B530:B533)</f>
        <v>-67.3665</v>
      </c>
      <c r="F533" s="1" t="n">
        <f aca="false">AVERAGE(B529:B533)</f>
        <v>-67.3604</v>
      </c>
      <c r="G533" s="1" t="n">
        <f aca="false">AVERAGE($B528:$B533)</f>
        <v>-67.3588333333333</v>
      </c>
      <c r="H533" s="1" t="n">
        <f aca="false">AVERAGE($B527:$B533)</f>
        <v>-67.3557142857143</v>
      </c>
      <c r="I533" s="1" t="n">
        <f aca="false">AVERAGE($B526:$B533)</f>
        <v>-67.35575</v>
      </c>
      <c r="J533" s="1" t="n">
        <f aca="false">AVERAGE($B525:$B533)</f>
        <v>-67.3616666666667</v>
      </c>
      <c r="K533" s="1" t="n">
        <f aca="false">AVERAGE($B524:$B533)</f>
        <v>-67.3602</v>
      </c>
      <c r="L533" s="1" t="n">
        <f aca="false">AVERAGE($B523:$B533)</f>
        <v>-67.358</v>
      </c>
      <c r="M533" s="1" t="n">
        <f aca="false">AVERAGE($B522:$B533)</f>
        <v>-67.3600833333333</v>
      </c>
      <c r="N533" s="1" t="n">
        <f aca="false">AVERAGE($B521:$B533)</f>
        <v>-67.3599230769231</v>
      </c>
      <c r="O533" s="1" t="n">
        <f aca="false">AVERAGE($B520:$B533)</f>
        <v>-67.3572857142857</v>
      </c>
      <c r="P533" s="1" t="n">
        <f aca="false">AVERAGE($B519:$B533)</f>
        <v>-67.3612</v>
      </c>
      <c r="Q533" s="1" t="n">
        <f aca="false">AVERAGE($B518:$B533)</f>
        <v>-67.3605625</v>
      </c>
      <c r="R533" s="1" t="n">
        <f aca="false">AVERAGE($B517:$B533)</f>
        <v>-67.3612941176471</v>
      </c>
      <c r="S533" s="1" t="n">
        <f aca="false">AVERAGE($B516:$B533)</f>
        <v>-67.3631111111111</v>
      </c>
      <c r="T533" s="1" t="n">
        <f aca="false">AVERAGE($B515:$B533)</f>
        <v>-67.3616315789474</v>
      </c>
      <c r="U533" s="1" t="n">
        <f aca="false">AVERAGE($B514:$B533)</f>
        <v>-67.3604</v>
      </c>
      <c r="V533" s="1" t="n">
        <f aca="false">AVERAGE($B513:$B533)</f>
        <v>-67.3613333333333</v>
      </c>
      <c r="W533" s="1" t="n">
        <f aca="false">AVERAGE($B512:$B533)</f>
        <v>-67.3634090909091</v>
      </c>
      <c r="X533" s="1" t="n">
        <f aca="false">AVERAGE($B511:$B533)</f>
        <v>-67.3626086956522</v>
      </c>
      <c r="Y533" s="1" t="n">
        <f aca="false">AVERAGE($B510:$B533)</f>
        <v>-67.3647083333333</v>
      </c>
      <c r="Z533" s="1" t="n">
        <f aca="false">AVERAGE($B509:$B533)</f>
        <v>-67.36308</v>
      </c>
      <c r="AA533" s="1" t="n">
        <f aca="false">AVERAGE($B508:$B533)</f>
        <v>-67.3649615384615</v>
      </c>
      <c r="AB533" s="1" t="n">
        <f aca="false">AVERAGE($B507:$B533)</f>
        <v>-67.3642962962963</v>
      </c>
      <c r="AC533" s="1" t="n">
        <f aca="false">AVERAGE($B506:$B533)</f>
        <v>-67.3643214285714</v>
      </c>
      <c r="AD533" s="1" t="n">
        <f aca="false">AVERAGE($B505:$B533)</f>
        <v>-67.3640344827586</v>
      </c>
      <c r="AE533" s="1" t="n">
        <f aca="false">AVERAGE($B504:$B533)</f>
        <v>-67.3653</v>
      </c>
      <c r="AF533" s="1" t="n">
        <f aca="false">AVERAGE($B503:$B533)</f>
        <v>-67.3654516129032</v>
      </c>
      <c r="AG533" s="1" t="n">
        <f aca="false">AVERAGE($B502:$B533)</f>
        <v>-67.36578125</v>
      </c>
      <c r="AI533" s="1" t="n">
        <v>4.256</v>
      </c>
    </row>
    <row r="534" customFormat="false" ht="12.75" hidden="false" customHeight="false" outlineLevel="0" collapsed="false">
      <c r="B534" s="1" t="n">
        <v>-67.389</v>
      </c>
      <c r="C534" s="1" t="n">
        <f aca="false">AVERAGE(B533:B534)</f>
        <v>-67.387</v>
      </c>
      <c r="D534" s="1" t="n">
        <f aca="false">AVERAGE(B532:B534)</f>
        <v>-67.3816666666667</v>
      </c>
      <c r="E534" s="1" t="n">
        <f aca="false">AVERAGE(B531:B534)</f>
        <v>-67.37675</v>
      </c>
      <c r="F534" s="1" t="n">
        <f aca="false">AVERAGE(B530:B534)</f>
        <v>-67.371</v>
      </c>
      <c r="G534" s="1" t="n">
        <f aca="false">AVERAGE($B529:$B534)</f>
        <v>-67.3651666666667</v>
      </c>
      <c r="H534" s="1" t="n">
        <f aca="false">AVERAGE($B528:$B534)</f>
        <v>-67.3631428571429</v>
      </c>
      <c r="I534" s="1" t="n">
        <f aca="false">AVERAGE($B527:$B534)</f>
        <v>-67.359875</v>
      </c>
      <c r="J534" s="1" t="n">
        <f aca="false">AVERAGE($B526:$B534)</f>
        <v>-67.3594444444445</v>
      </c>
      <c r="K534" s="1" t="n">
        <f aca="false">AVERAGE($B525:$B534)</f>
        <v>-67.3644</v>
      </c>
      <c r="L534" s="1" t="n">
        <f aca="false">AVERAGE($B524:$B534)</f>
        <v>-67.3628181818182</v>
      </c>
      <c r="M534" s="1" t="n">
        <f aca="false">AVERAGE($B523:$B534)</f>
        <v>-67.3605833333333</v>
      </c>
      <c r="N534" s="1" t="n">
        <f aca="false">AVERAGE($B522:$B534)</f>
        <v>-67.3623076923077</v>
      </c>
      <c r="O534" s="1" t="n">
        <f aca="false">AVERAGE($B521:$B534)</f>
        <v>-67.362</v>
      </c>
      <c r="P534" s="1" t="n">
        <f aca="false">AVERAGE($B520:$B534)</f>
        <v>-67.3594</v>
      </c>
      <c r="Q534" s="1" t="n">
        <f aca="false">AVERAGE($B519:$B534)</f>
        <v>-67.3629375</v>
      </c>
      <c r="R534" s="1" t="n">
        <f aca="false">AVERAGE($B518:$B534)</f>
        <v>-67.3622352941176</v>
      </c>
      <c r="S534" s="1" t="n">
        <f aca="false">AVERAGE($B517:$B534)</f>
        <v>-67.3628333333333</v>
      </c>
      <c r="T534" s="1" t="n">
        <f aca="false">AVERAGE($B516:$B534)</f>
        <v>-67.3644736842105</v>
      </c>
      <c r="U534" s="1" t="n">
        <f aca="false">AVERAGE($B515:$B534)</f>
        <v>-67.363</v>
      </c>
      <c r="V534" s="1" t="n">
        <f aca="false">AVERAGE($B514:$B534)</f>
        <v>-67.3617619047619</v>
      </c>
      <c r="W534" s="1" t="n">
        <f aca="false">AVERAGE($B513:$B534)</f>
        <v>-67.3625909090909</v>
      </c>
      <c r="X534" s="1" t="n">
        <f aca="false">AVERAGE($B512:$B534)</f>
        <v>-67.3645217391304</v>
      </c>
      <c r="Y534" s="1" t="n">
        <f aca="false">AVERAGE($B511:$B534)</f>
        <v>-67.3637083333333</v>
      </c>
      <c r="Z534" s="1" t="n">
        <f aca="false">AVERAGE($B510:$B534)</f>
        <v>-67.36568</v>
      </c>
      <c r="AA534" s="1" t="n">
        <f aca="false">AVERAGE($B509:$B534)</f>
        <v>-67.3640769230769</v>
      </c>
      <c r="AB534" s="1" t="n">
        <f aca="false">AVERAGE($B508:$B534)</f>
        <v>-67.3658518518518</v>
      </c>
      <c r="AC534" s="1" t="n">
        <f aca="false">AVERAGE($B507:$B534)</f>
        <v>-67.3651785714286</v>
      </c>
      <c r="AD534" s="1" t="n">
        <f aca="false">AVERAGE($B506:$B534)</f>
        <v>-67.3651724137931</v>
      </c>
      <c r="AE534" s="1" t="n">
        <f aca="false">AVERAGE($B505:$B534)</f>
        <v>-67.3648666666667</v>
      </c>
      <c r="AF534" s="1" t="n">
        <f aca="false">AVERAGE($B504:$B534)</f>
        <v>-67.366064516129</v>
      </c>
      <c r="AG534" s="1" t="n">
        <f aca="false">AVERAGE($B503:$B534)</f>
        <v>-67.3661875</v>
      </c>
      <c r="AI534" s="1" t="n">
        <v>4.794</v>
      </c>
    </row>
    <row r="535" customFormat="false" ht="12.75" hidden="false" customHeight="false" outlineLevel="0" collapsed="false">
      <c r="B535" s="1" t="n">
        <v>-67.386</v>
      </c>
      <c r="C535" s="1" t="n">
        <f aca="false">AVERAGE(B534:B535)</f>
        <v>-67.3875</v>
      </c>
      <c r="D535" s="1" t="n">
        <f aca="false">AVERAGE(B533:B535)</f>
        <v>-67.3866666666667</v>
      </c>
      <c r="E535" s="1" t="n">
        <f aca="false">AVERAGE(B532:B535)</f>
        <v>-67.38275</v>
      </c>
      <c r="F535" s="1" t="n">
        <f aca="false">AVERAGE(B531:B535)</f>
        <v>-67.3786</v>
      </c>
      <c r="G535" s="1" t="n">
        <f aca="false">AVERAGE($B530:$B535)</f>
        <v>-67.3735</v>
      </c>
      <c r="H535" s="1" t="n">
        <f aca="false">AVERAGE($B529:$B535)</f>
        <v>-67.3681428571429</v>
      </c>
      <c r="I535" s="1" t="n">
        <f aca="false">AVERAGE($B528:$B535)</f>
        <v>-67.366</v>
      </c>
      <c r="J535" s="1" t="n">
        <f aca="false">AVERAGE($B527:$B535)</f>
        <v>-67.3627777777778</v>
      </c>
      <c r="K535" s="1" t="n">
        <f aca="false">AVERAGE($B526:$B535)</f>
        <v>-67.3621</v>
      </c>
      <c r="L535" s="1" t="n">
        <f aca="false">AVERAGE($B525:$B535)</f>
        <v>-67.3663636363636</v>
      </c>
      <c r="M535" s="1" t="n">
        <f aca="false">AVERAGE($B524:$B535)</f>
        <v>-67.36475</v>
      </c>
      <c r="N535" s="1" t="n">
        <f aca="false">AVERAGE($B523:$B535)</f>
        <v>-67.3625384615385</v>
      </c>
      <c r="O535" s="1" t="n">
        <f aca="false">AVERAGE($B522:$B535)</f>
        <v>-67.364</v>
      </c>
      <c r="P535" s="1" t="n">
        <f aca="false">AVERAGE($B521:$B535)</f>
        <v>-67.3636</v>
      </c>
      <c r="Q535" s="1" t="n">
        <f aca="false">AVERAGE($B520:$B535)</f>
        <v>-67.3610625</v>
      </c>
      <c r="R535" s="1" t="n">
        <f aca="false">AVERAGE($B519:$B535)</f>
        <v>-67.3642941176471</v>
      </c>
      <c r="S535" s="1" t="n">
        <f aca="false">AVERAGE($B518:$B535)</f>
        <v>-67.3635555555556</v>
      </c>
      <c r="T535" s="1" t="n">
        <f aca="false">AVERAGE($B517:$B535)</f>
        <v>-67.3640526315789</v>
      </c>
      <c r="U535" s="1" t="n">
        <f aca="false">AVERAGE($B516:$B535)</f>
        <v>-67.36555</v>
      </c>
      <c r="V535" s="1" t="n">
        <f aca="false">AVERAGE($B515:$B535)</f>
        <v>-67.3640952380952</v>
      </c>
      <c r="W535" s="1" t="n">
        <f aca="false">AVERAGE($B514:$B535)</f>
        <v>-67.3628636363636</v>
      </c>
      <c r="X535" s="1" t="n">
        <f aca="false">AVERAGE($B513:$B535)</f>
        <v>-67.3636086956522</v>
      </c>
      <c r="Y535" s="1" t="n">
        <f aca="false">AVERAGE($B512:$B535)</f>
        <v>-67.3654166666667</v>
      </c>
      <c r="Z535" s="1" t="n">
        <f aca="false">AVERAGE($B511:$B535)</f>
        <v>-67.3646</v>
      </c>
      <c r="AA535" s="1" t="n">
        <f aca="false">AVERAGE($B510:$B535)</f>
        <v>-67.3664615384615</v>
      </c>
      <c r="AB535" s="1" t="n">
        <f aca="false">AVERAGE($B509:$B535)</f>
        <v>-67.3648888888889</v>
      </c>
      <c r="AC535" s="1" t="n">
        <f aca="false">AVERAGE($B508:$B535)</f>
        <v>-67.3665714285714</v>
      </c>
      <c r="AD535" s="1" t="n">
        <f aca="false">AVERAGE($B507:$B535)</f>
        <v>-67.3658965517241</v>
      </c>
      <c r="AE535" s="1" t="n">
        <f aca="false">AVERAGE($B506:$B535)</f>
        <v>-67.3658666666667</v>
      </c>
      <c r="AF535" s="1" t="n">
        <f aca="false">AVERAGE($B505:$B535)</f>
        <v>-67.3655483870968</v>
      </c>
      <c r="AG535" s="1" t="n">
        <f aca="false">AVERAGE($B504:$B535)</f>
        <v>-67.3666875</v>
      </c>
      <c r="AI535" s="1" t="n">
        <v>4.716</v>
      </c>
    </row>
    <row r="536" customFormat="false" ht="12.75" hidden="false" customHeight="false" outlineLevel="0" collapsed="false">
      <c r="B536" s="1" t="n">
        <v>-67.405</v>
      </c>
      <c r="C536" s="1" t="n">
        <f aca="false">AVERAGE(B535:B536)</f>
        <v>-67.3955</v>
      </c>
      <c r="D536" s="1" t="n">
        <f aca="false">AVERAGE(B534:B536)</f>
        <v>-67.3933333333333</v>
      </c>
      <c r="E536" s="1" t="n">
        <f aca="false">AVERAGE(B533:B536)</f>
        <v>-67.39125</v>
      </c>
      <c r="F536" s="1" t="n">
        <f aca="false">AVERAGE(B532:B536)</f>
        <v>-67.3872</v>
      </c>
      <c r="G536" s="1" t="n">
        <f aca="false">AVERAGE($B531:$B536)</f>
        <v>-67.383</v>
      </c>
      <c r="H536" s="1" t="n">
        <f aca="false">AVERAGE($B530:$B536)</f>
        <v>-67.378</v>
      </c>
      <c r="I536" s="1" t="n">
        <f aca="false">AVERAGE($B529:$B536)</f>
        <v>-67.37275</v>
      </c>
      <c r="J536" s="1" t="n">
        <f aca="false">AVERAGE($B528:$B536)</f>
        <v>-67.3703333333333</v>
      </c>
      <c r="K536" s="1" t="n">
        <f aca="false">AVERAGE($B527:$B536)</f>
        <v>-67.367</v>
      </c>
      <c r="L536" s="1" t="n">
        <f aca="false">AVERAGE($B526:$B536)</f>
        <v>-67.366</v>
      </c>
      <c r="M536" s="1" t="n">
        <f aca="false">AVERAGE($B525:$B536)</f>
        <v>-67.3695833333333</v>
      </c>
      <c r="N536" s="1" t="n">
        <f aca="false">AVERAGE($B524:$B536)</f>
        <v>-67.3678461538461</v>
      </c>
      <c r="O536" s="1" t="n">
        <f aca="false">AVERAGE($B523:$B536)</f>
        <v>-67.3655714285714</v>
      </c>
      <c r="P536" s="1" t="n">
        <f aca="false">AVERAGE($B522:$B536)</f>
        <v>-67.3667333333333</v>
      </c>
      <c r="Q536" s="1" t="n">
        <f aca="false">AVERAGE($B521:$B536)</f>
        <v>-67.3661875</v>
      </c>
      <c r="R536" s="1" t="n">
        <f aca="false">AVERAGE($B520:$B536)</f>
        <v>-67.3636470588235</v>
      </c>
      <c r="S536" s="1" t="n">
        <f aca="false">AVERAGE($B519:$B536)</f>
        <v>-67.3665555555556</v>
      </c>
      <c r="T536" s="1" t="n">
        <f aca="false">AVERAGE($B518:$B536)</f>
        <v>-67.3657368421053</v>
      </c>
      <c r="U536" s="1" t="n">
        <f aca="false">AVERAGE($B517:$B536)</f>
        <v>-67.3661</v>
      </c>
      <c r="V536" s="1" t="n">
        <f aca="false">AVERAGE($B516:$B536)</f>
        <v>-67.3674285714286</v>
      </c>
      <c r="W536" s="1" t="n">
        <f aca="false">AVERAGE($B515:$B536)</f>
        <v>-67.3659545454545</v>
      </c>
      <c r="X536" s="1" t="n">
        <f aca="false">AVERAGE($B514:$B536)</f>
        <v>-67.3646956521739</v>
      </c>
      <c r="Y536" s="1" t="n">
        <f aca="false">AVERAGE($B513:$B536)</f>
        <v>-67.3653333333333</v>
      </c>
      <c r="Z536" s="1" t="n">
        <f aca="false">AVERAGE($B512:$B536)</f>
        <v>-67.367</v>
      </c>
      <c r="AA536" s="1" t="n">
        <f aca="false">AVERAGE($B511:$B536)</f>
        <v>-67.3661538461539</v>
      </c>
      <c r="AB536" s="1" t="n">
        <f aca="false">AVERAGE($B510:$B536)</f>
        <v>-67.3678888888889</v>
      </c>
      <c r="AC536" s="1" t="n">
        <f aca="false">AVERAGE($B509:$B536)</f>
        <v>-67.3663214285714</v>
      </c>
      <c r="AD536" s="1" t="n">
        <f aca="false">AVERAGE($B508:$B536)</f>
        <v>-67.3678965517241</v>
      </c>
      <c r="AE536" s="1" t="n">
        <f aca="false">AVERAGE($B507:$B536)</f>
        <v>-67.3672</v>
      </c>
      <c r="AF536" s="1" t="n">
        <f aca="false">AVERAGE($B506:$B536)</f>
        <v>-67.3671290322581</v>
      </c>
      <c r="AG536" s="1" t="n">
        <f aca="false">AVERAGE($B505:$B536)</f>
        <v>-67.36678125</v>
      </c>
      <c r="AI536" s="1" t="n">
        <v>2.472</v>
      </c>
    </row>
    <row r="537" customFormat="false" ht="12.75" hidden="false" customHeight="false" outlineLevel="0" collapsed="false">
      <c r="B537" s="1" t="n">
        <v>-67.351</v>
      </c>
      <c r="C537" s="1" t="n">
        <f aca="false">AVERAGE(B536:B537)</f>
        <v>-67.378</v>
      </c>
      <c r="D537" s="1" t="n">
        <f aca="false">AVERAGE(B535:B537)</f>
        <v>-67.3806666666667</v>
      </c>
      <c r="E537" s="1" t="n">
        <f aca="false">AVERAGE(B534:B537)</f>
        <v>-67.38275</v>
      </c>
      <c r="F537" s="1" t="n">
        <f aca="false">AVERAGE(B533:B537)</f>
        <v>-67.3832</v>
      </c>
      <c r="G537" s="1" t="n">
        <f aca="false">AVERAGE($B532:$B537)</f>
        <v>-67.3811666666667</v>
      </c>
      <c r="H537" s="1" t="n">
        <f aca="false">AVERAGE($B531:$B537)</f>
        <v>-67.3784285714286</v>
      </c>
      <c r="I537" s="1" t="n">
        <f aca="false">AVERAGE($B530:$B537)</f>
        <v>-67.374625</v>
      </c>
      <c r="J537" s="1" t="n">
        <f aca="false">AVERAGE($B529:$B537)</f>
        <v>-67.3703333333333</v>
      </c>
      <c r="K537" s="1" t="n">
        <f aca="false">AVERAGE($B528:$B537)</f>
        <v>-67.3684</v>
      </c>
      <c r="L537" s="1" t="n">
        <f aca="false">AVERAGE($B527:$B537)</f>
        <v>-67.3655454545455</v>
      </c>
      <c r="M537" s="1" t="n">
        <f aca="false">AVERAGE($B526:$B537)</f>
        <v>-67.36475</v>
      </c>
      <c r="N537" s="1" t="n">
        <f aca="false">AVERAGE($B525:$B537)</f>
        <v>-67.3681538461539</v>
      </c>
      <c r="O537" s="1" t="n">
        <f aca="false">AVERAGE($B524:$B537)</f>
        <v>-67.3666428571429</v>
      </c>
      <c r="P537" s="1" t="n">
        <f aca="false">AVERAGE($B523:$B537)</f>
        <v>-67.3646</v>
      </c>
      <c r="Q537" s="1" t="n">
        <f aca="false">AVERAGE($B522:$B537)</f>
        <v>-67.36575</v>
      </c>
      <c r="R537" s="1" t="n">
        <f aca="false">AVERAGE($B521:$B537)</f>
        <v>-67.3652941176471</v>
      </c>
      <c r="S537" s="1" t="n">
        <f aca="false">AVERAGE($B520:$B537)</f>
        <v>-67.3629444444444</v>
      </c>
      <c r="T537" s="1" t="n">
        <f aca="false">AVERAGE($B519:$B537)</f>
        <v>-67.3657368421053</v>
      </c>
      <c r="U537" s="1" t="n">
        <f aca="false">AVERAGE($B518:$B537)</f>
        <v>-67.365</v>
      </c>
      <c r="V537" s="1" t="n">
        <f aca="false">AVERAGE($B517:$B537)</f>
        <v>-67.365380952381</v>
      </c>
      <c r="W537" s="1" t="n">
        <f aca="false">AVERAGE($B516:$B537)</f>
        <v>-67.3666818181818</v>
      </c>
      <c r="X537" s="1" t="n">
        <f aca="false">AVERAGE($B515:$B537)</f>
        <v>-67.3653043478261</v>
      </c>
      <c r="Y537" s="1" t="n">
        <f aca="false">AVERAGE($B514:$B537)</f>
        <v>-67.364125</v>
      </c>
      <c r="Z537" s="1" t="n">
        <f aca="false">AVERAGE($B513:$B537)</f>
        <v>-67.36476</v>
      </c>
      <c r="AA537" s="1" t="n">
        <f aca="false">AVERAGE($B512:$B537)</f>
        <v>-67.3663846153846</v>
      </c>
      <c r="AB537" s="1" t="n">
        <f aca="false">AVERAGE($B511:$B537)</f>
        <v>-67.3655925925926</v>
      </c>
      <c r="AC537" s="1" t="n">
        <f aca="false">AVERAGE($B510:$B537)</f>
        <v>-67.3672857142857</v>
      </c>
      <c r="AD537" s="1" t="n">
        <f aca="false">AVERAGE($B509:$B537)</f>
        <v>-67.3657931034483</v>
      </c>
      <c r="AE537" s="1" t="n">
        <f aca="false">AVERAGE($B508:$B537)</f>
        <v>-67.3673333333333</v>
      </c>
      <c r="AF537" s="1" t="n">
        <f aca="false">AVERAGE($B507:$B537)</f>
        <v>-67.3666774193548</v>
      </c>
      <c r="AG537" s="1" t="n">
        <f aca="false">AVERAGE($B506:$B537)</f>
        <v>-67.366625</v>
      </c>
      <c r="AI537" s="1" t="n">
        <v>4.151</v>
      </c>
    </row>
    <row r="538" customFormat="false" ht="12.75" hidden="false" customHeight="false" outlineLevel="0" collapsed="false">
      <c r="B538" s="1" t="n">
        <v>-67.359</v>
      </c>
      <c r="C538" s="1" t="n">
        <f aca="false">AVERAGE(B537:B538)</f>
        <v>-67.355</v>
      </c>
      <c r="D538" s="1" t="n">
        <f aca="false">AVERAGE(B536:B538)</f>
        <v>-67.3716666666667</v>
      </c>
      <c r="E538" s="1" t="n">
        <f aca="false">AVERAGE(B535:B538)</f>
        <v>-67.37525</v>
      </c>
      <c r="F538" s="1" t="n">
        <f aca="false">AVERAGE(B534:B538)</f>
        <v>-67.378</v>
      </c>
      <c r="G538" s="1" t="n">
        <f aca="false">AVERAGE($B533:$B538)</f>
        <v>-67.3791666666667</v>
      </c>
      <c r="H538" s="1" t="n">
        <f aca="false">AVERAGE($B532:$B538)</f>
        <v>-67.378</v>
      </c>
      <c r="I538" s="1" t="n">
        <f aca="false">AVERAGE($B531:$B538)</f>
        <v>-67.376</v>
      </c>
      <c r="J538" s="1" t="n">
        <f aca="false">AVERAGE($B530:$B538)</f>
        <v>-67.3728888888889</v>
      </c>
      <c r="K538" s="1" t="n">
        <f aca="false">AVERAGE($B529:$B538)</f>
        <v>-67.3692</v>
      </c>
      <c r="L538" s="1" t="n">
        <f aca="false">AVERAGE($B528:$B538)</f>
        <v>-67.3675454545455</v>
      </c>
      <c r="M538" s="1" t="n">
        <f aca="false">AVERAGE($B527:$B538)</f>
        <v>-67.365</v>
      </c>
      <c r="N538" s="1" t="n">
        <f aca="false">AVERAGE($B526:$B538)</f>
        <v>-67.3643076923077</v>
      </c>
      <c r="O538" s="1" t="n">
        <f aca="false">AVERAGE($B525:$B538)</f>
        <v>-67.3675</v>
      </c>
      <c r="P538" s="1" t="n">
        <f aca="false">AVERAGE($B524:$B538)</f>
        <v>-67.3661333333333</v>
      </c>
      <c r="Q538" s="1" t="n">
        <f aca="false">AVERAGE($B523:$B538)</f>
        <v>-67.36425</v>
      </c>
      <c r="R538" s="1" t="n">
        <f aca="false">AVERAGE($B522:$B538)</f>
        <v>-67.3653529411765</v>
      </c>
      <c r="S538" s="1" t="n">
        <f aca="false">AVERAGE($B521:$B538)</f>
        <v>-67.3649444444445</v>
      </c>
      <c r="T538" s="1" t="n">
        <f aca="false">AVERAGE($B520:$B538)</f>
        <v>-67.3627368421053</v>
      </c>
      <c r="U538" s="1" t="n">
        <f aca="false">AVERAGE($B519:$B538)</f>
        <v>-67.3654</v>
      </c>
      <c r="V538" s="1" t="n">
        <f aca="false">AVERAGE($B518:$B538)</f>
        <v>-67.3647142857143</v>
      </c>
      <c r="W538" s="1" t="n">
        <f aca="false">AVERAGE($B517:$B538)</f>
        <v>-67.3650909090909</v>
      </c>
      <c r="X538" s="1" t="n">
        <f aca="false">AVERAGE($B516:$B538)</f>
        <v>-67.366347826087</v>
      </c>
      <c r="Y538" s="1" t="n">
        <f aca="false">AVERAGE($B515:$B538)</f>
        <v>-67.3650416666667</v>
      </c>
      <c r="Z538" s="1" t="n">
        <f aca="false">AVERAGE($B514:$B538)</f>
        <v>-67.36392</v>
      </c>
      <c r="AA538" s="1" t="n">
        <f aca="false">AVERAGE($B513:$B538)</f>
        <v>-67.3645384615385</v>
      </c>
      <c r="AB538" s="1" t="n">
        <f aca="false">AVERAGE($B512:$B538)</f>
        <v>-67.3661111111111</v>
      </c>
      <c r="AC538" s="1" t="n">
        <f aca="false">AVERAGE($B511:$B538)</f>
        <v>-67.3653571428572</v>
      </c>
      <c r="AD538" s="1" t="n">
        <f aca="false">AVERAGE($B510:$B538)</f>
        <v>-67.367</v>
      </c>
      <c r="AE538" s="1" t="n">
        <f aca="false">AVERAGE($B509:$B538)</f>
        <v>-67.3655666666667</v>
      </c>
      <c r="AF538" s="1" t="n">
        <f aca="false">AVERAGE($B508:$B538)</f>
        <v>-67.367064516129</v>
      </c>
      <c r="AG538" s="1" t="n">
        <f aca="false">AVERAGE($B507:$B538)</f>
        <v>-67.3664375</v>
      </c>
      <c r="AI538" s="1" t="n">
        <v>4.477</v>
      </c>
    </row>
    <row r="539" customFormat="false" ht="12.75" hidden="false" customHeight="false" outlineLevel="0" collapsed="false">
      <c r="B539" s="1" t="n">
        <v>-67.366</v>
      </c>
      <c r="C539" s="1" t="n">
        <f aca="false">AVERAGE(B538:B539)</f>
        <v>-67.3625</v>
      </c>
      <c r="D539" s="1" t="n">
        <f aca="false">AVERAGE(B537:B539)</f>
        <v>-67.3586666666667</v>
      </c>
      <c r="E539" s="1" t="n">
        <f aca="false">AVERAGE(B536:B539)</f>
        <v>-67.37025</v>
      </c>
      <c r="F539" s="1" t="n">
        <f aca="false">AVERAGE(B535:B539)</f>
        <v>-67.3734</v>
      </c>
      <c r="G539" s="1" t="n">
        <f aca="false">AVERAGE($B534:$B539)</f>
        <v>-67.376</v>
      </c>
      <c r="H539" s="1" t="n">
        <f aca="false">AVERAGE($B533:$B539)</f>
        <v>-67.3772857142857</v>
      </c>
      <c r="I539" s="1" t="n">
        <f aca="false">AVERAGE($B532:$B539)</f>
        <v>-67.3765</v>
      </c>
      <c r="J539" s="1" t="n">
        <f aca="false">AVERAGE($B531:$B539)</f>
        <v>-67.3748888888889</v>
      </c>
      <c r="K539" s="1" t="n">
        <f aca="false">AVERAGE($B530:$B539)</f>
        <v>-67.3722</v>
      </c>
      <c r="L539" s="1" t="n">
        <f aca="false">AVERAGE($B529:$B539)</f>
        <v>-67.3689090909091</v>
      </c>
      <c r="M539" s="1" t="n">
        <f aca="false">AVERAGE($B528:$B539)</f>
        <v>-67.3674166666667</v>
      </c>
      <c r="N539" s="1" t="n">
        <f aca="false">AVERAGE($B527:$B539)</f>
        <v>-67.3650769230769</v>
      </c>
      <c r="O539" s="1" t="n">
        <f aca="false">AVERAGE($B526:$B539)</f>
        <v>-67.3644285714286</v>
      </c>
      <c r="P539" s="1" t="n">
        <f aca="false">AVERAGE($B525:$B539)</f>
        <v>-67.3674</v>
      </c>
      <c r="Q539" s="1" t="n">
        <f aca="false">AVERAGE($B524:$B539)</f>
        <v>-67.366125</v>
      </c>
      <c r="R539" s="1" t="n">
        <f aca="false">AVERAGE($B523:$B539)</f>
        <v>-67.3643529411765</v>
      </c>
      <c r="S539" s="1" t="n">
        <f aca="false">AVERAGE($B522:$B539)</f>
        <v>-67.3653888888889</v>
      </c>
      <c r="T539" s="1" t="n">
        <f aca="false">AVERAGE($B521:$B539)</f>
        <v>-67.365</v>
      </c>
      <c r="U539" s="1" t="n">
        <f aca="false">AVERAGE($B520:$B539)</f>
        <v>-67.3629</v>
      </c>
      <c r="V539" s="1" t="n">
        <f aca="false">AVERAGE($B519:$B539)</f>
        <v>-67.3654285714286</v>
      </c>
      <c r="W539" s="1" t="n">
        <f aca="false">AVERAGE($B518:$B539)</f>
        <v>-67.3647727272727</v>
      </c>
      <c r="X539" s="1" t="n">
        <f aca="false">AVERAGE($B517:$B539)</f>
        <v>-67.3651304347826</v>
      </c>
      <c r="Y539" s="1" t="n">
        <f aca="false">AVERAGE($B516:$B539)</f>
        <v>-67.3663333333333</v>
      </c>
      <c r="Z539" s="1" t="n">
        <f aca="false">AVERAGE($B515:$B539)</f>
        <v>-67.36508</v>
      </c>
      <c r="AA539" s="1" t="n">
        <f aca="false">AVERAGE($B514:$B539)</f>
        <v>-67.364</v>
      </c>
      <c r="AB539" s="1" t="n">
        <f aca="false">AVERAGE($B513:$B539)</f>
        <v>-67.3645925925926</v>
      </c>
      <c r="AC539" s="1" t="n">
        <f aca="false">AVERAGE($B512:$B539)</f>
        <v>-67.3661071428572</v>
      </c>
      <c r="AD539" s="1" t="n">
        <f aca="false">AVERAGE($B511:$B539)</f>
        <v>-67.3653793103448</v>
      </c>
      <c r="AE539" s="1" t="n">
        <f aca="false">AVERAGE($B510:$B539)</f>
        <v>-67.3669666666667</v>
      </c>
      <c r="AF539" s="1" t="n">
        <f aca="false">AVERAGE($B509:$B539)</f>
        <v>-67.3655806451613</v>
      </c>
      <c r="AG539" s="1" t="n">
        <f aca="false">AVERAGE($B508:$B539)</f>
        <v>-67.36703125</v>
      </c>
      <c r="AI539" s="1" t="n">
        <v>5.048</v>
      </c>
    </row>
    <row r="540" customFormat="false" ht="12.75" hidden="false" customHeight="false" outlineLevel="0" collapsed="false">
      <c r="B540" s="1" t="n">
        <v>-67.357</v>
      </c>
      <c r="C540" s="1" t="n">
        <f aca="false">AVERAGE(B539:B540)</f>
        <v>-67.3615</v>
      </c>
      <c r="D540" s="1" t="n">
        <f aca="false">AVERAGE(B538:B540)</f>
        <v>-67.3606666666667</v>
      </c>
      <c r="E540" s="1" t="n">
        <f aca="false">AVERAGE(B537:B540)</f>
        <v>-67.35825</v>
      </c>
      <c r="F540" s="1" t="n">
        <f aca="false">AVERAGE(B536:B540)</f>
        <v>-67.3676</v>
      </c>
      <c r="G540" s="1" t="n">
        <f aca="false">AVERAGE($B535:$B540)</f>
        <v>-67.3706666666667</v>
      </c>
      <c r="H540" s="1" t="n">
        <f aca="false">AVERAGE($B534:$B540)</f>
        <v>-67.3732857142857</v>
      </c>
      <c r="I540" s="1" t="n">
        <f aca="false">AVERAGE($B533:$B540)</f>
        <v>-67.37475</v>
      </c>
      <c r="J540" s="1" t="n">
        <f aca="false">AVERAGE($B532:$B540)</f>
        <v>-67.3743333333333</v>
      </c>
      <c r="K540" s="1" t="n">
        <f aca="false">AVERAGE($B531:$B540)</f>
        <v>-67.3731</v>
      </c>
      <c r="L540" s="1" t="n">
        <f aca="false">AVERAGE($B530:$B540)</f>
        <v>-67.3708181818182</v>
      </c>
      <c r="M540" s="1" t="n">
        <f aca="false">AVERAGE($B529:$B540)</f>
        <v>-67.3679166666667</v>
      </c>
      <c r="N540" s="1" t="n">
        <f aca="false">AVERAGE($B528:$B540)</f>
        <v>-67.3666153846154</v>
      </c>
      <c r="O540" s="1" t="n">
        <f aca="false">AVERAGE($B527:$B540)</f>
        <v>-67.3645</v>
      </c>
      <c r="P540" s="1" t="n">
        <f aca="false">AVERAGE($B526:$B540)</f>
        <v>-67.3639333333333</v>
      </c>
      <c r="Q540" s="1" t="n">
        <f aca="false">AVERAGE($B525:$B540)</f>
        <v>-67.36675</v>
      </c>
      <c r="R540" s="1" t="n">
        <f aca="false">AVERAGE($B524:$B540)</f>
        <v>-67.3655882352941</v>
      </c>
      <c r="S540" s="1" t="n">
        <f aca="false">AVERAGE($B523:$B540)</f>
        <v>-67.3639444444444</v>
      </c>
      <c r="T540" s="1" t="n">
        <f aca="false">AVERAGE($B522:$B540)</f>
        <v>-67.3649473684211</v>
      </c>
      <c r="U540" s="1" t="n">
        <f aca="false">AVERAGE($B521:$B540)</f>
        <v>-67.3646</v>
      </c>
      <c r="V540" s="1" t="n">
        <f aca="false">AVERAGE($B520:$B540)</f>
        <v>-67.3626190476191</v>
      </c>
      <c r="W540" s="1" t="n">
        <f aca="false">AVERAGE($B519:$B540)</f>
        <v>-67.3650454545455</v>
      </c>
      <c r="X540" s="1" t="n">
        <f aca="false">AVERAGE($B518:$B540)</f>
        <v>-67.3644347826087</v>
      </c>
      <c r="Y540" s="1" t="n">
        <f aca="false">AVERAGE($B517:$B540)</f>
        <v>-67.3647916666667</v>
      </c>
      <c r="Z540" s="1" t="n">
        <f aca="false">AVERAGE($B516:$B540)</f>
        <v>-67.36596</v>
      </c>
      <c r="AA540" s="1" t="n">
        <f aca="false">AVERAGE($B515:$B540)</f>
        <v>-67.3647692307692</v>
      </c>
      <c r="AB540" s="1" t="n">
        <f aca="false">AVERAGE($B514:$B540)</f>
        <v>-67.3637407407407</v>
      </c>
      <c r="AC540" s="1" t="n">
        <f aca="false">AVERAGE($B513:$B540)</f>
        <v>-67.3643214285714</v>
      </c>
      <c r="AD540" s="1" t="n">
        <f aca="false">AVERAGE($B512:$B540)</f>
        <v>-67.3657931034483</v>
      </c>
      <c r="AE540" s="1" t="n">
        <f aca="false">AVERAGE($B511:$B540)</f>
        <v>-67.3651</v>
      </c>
      <c r="AF540" s="1" t="n">
        <f aca="false">AVERAGE($B510:$B540)</f>
        <v>-67.3666451612903</v>
      </c>
      <c r="AG540" s="1" t="n">
        <f aca="false">AVERAGE($B509:$B540)</f>
        <v>-67.3653125</v>
      </c>
      <c r="AI540" s="1" t="n">
        <v>3.561</v>
      </c>
    </row>
    <row r="541" customFormat="false" ht="12.75" hidden="false" customHeight="false" outlineLevel="0" collapsed="false">
      <c r="B541" s="1" t="n">
        <v>-67.361</v>
      </c>
      <c r="C541" s="1" t="n">
        <f aca="false">AVERAGE(B540:B541)</f>
        <v>-67.359</v>
      </c>
      <c r="D541" s="1" t="n">
        <f aca="false">AVERAGE(B539:B541)</f>
        <v>-67.3613333333333</v>
      </c>
      <c r="E541" s="1" t="n">
        <f aca="false">AVERAGE(B538:B541)</f>
        <v>-67.36075</v>
      </c>
      <c r="F541" s="1" t="n">
        <f aca="false">AVERAGE(B537:B541)</f>
        <v>-67.3588</v>
      </c>
      <c r="G541" s="1" t="n">
        <f aca="false">AVERAGE($B536:$B541)</f>
        <v>-67.3665</v>
      </c>
      <c r="H541" s="1" t="n">
        <f aca="false">AVERAGE($B535:$B541)</f>
        <v>-67.3692857142857</v>
      </c>
      <c r="I541" s="1" t="n">
        <f aca="false">AVERAGE($B534:$B541)</f>
        <v>-67.37175</v>
      </c>
      <c r="J541" s="1" t="n">
        <f aca="false">AVERAGE($B533:$B541)</f>
        <v>-67.3732222222222</v>
      </c>
      <c r="K541" s="1" t="n">
        <f aca="false">AVERAGE($B532:$B541)</f>
        <v>-67.373</v>
      </c>
      <c r="L541" s="1" t="n">
        <f aca="false">AVERAGE($B531:$B541)</f>
        <v>-67.372</v>
      </c>
      <c r="M541" s="1" t="n">
        <f aca="false">AVERAGE($B530:$B541)</f>
        <v>-67.37</v>
      </c>
      <c r="N541" s="1" t="n">
        <f aca="false">AVERAGE($B529:$B541)</f>
        <v>-67.3673846153846</v>
      </c>
      <c r="O541" s="1" t="n">
        <f aca="false">AVERAGE($B528:$B541)</f>
        <v>-67.3662142857143</v>
      </c>
      <c r="P541" s="1" t="n">
        <f aca="false">AVERAGE($B527:$B541)</f>
        <v>-67.3642666666667</v>
      </c>
      <c r="Q541" s="1" t="n">
        <f aca="false">AVERAGE($B526:$B541)</f>
        <v>-67.36375</v>
      </c>
      <c r="R541" s="1" t="n">
        <f aca="false">AVERAGE($B525:$B541)</f>
        <v>-67.3664117647059</v>
      </c>
      <c r="S541" s="1" t="n">
        <f aca="false">AVERAGE($B524:$B541)</f>
        <v>-67.3653333333333</v>
      </c>
      <c r="T541" s="1" t="n">
        <f aca="false">AVERAGE($B523:$B541)</f>
        <v>-67.3637894736842</v>
      </c>
      <c r="U541" s="1" t="n">
        <f aca="false">AVERAGE($B522:$B541)</f>
        <v>-67.36475</v>
      </c>
      <c r="V541" s="1" t="n">
        <f aca="false">AVERAGE($B521:$B541)</f>
        <v>-67.3644285714286</v>
      </c>
      <c r="W541" s="1" t="n">
        <f aca="false">AVERAGE($B520:$B541)</f>
        <v>-67.3625454545455</v>
      </c>
      <c r="X541" s="1" t="n">
        <f aca="false">AVERAGE($B519:$B541)</f>
        <v>-67.3648695652174</v>
      </c>
      <c r="Y541" s="1" t="n">
        <f aca="false">AVERAGE($B518:$B541)</f>
        <v>-67.3642916666667</v>
      </c>
      <c r="Z541" s="1" t="n">
        <f aca="false">AVERAGE($B517:$B541)</f>
        <v>-67.36464</v>
      </c>
      <c r="AA541" s="1" t="n">
        <f aca="false">AVERAGE($B516:$B541)</f>
        <v>-67.3657692307692</v>
      </c>
      <c r="AB541" s="1" t="n">
        <f aca="false">AVERAGE($B515:$B541)</f>
        <v>-67.3646296296296</v>
      </c>
      <c r="AC541" s="1" t="n">
        <f aca="false">AVERAGE($B514:$B541)</f>
        <v>-67.3636428571429</v>
      </c>
      <c r="AD541" s="1" t="n">
        <f aca="false">AVERAGE($B513:$B541)</f>
        <v>-67.3642068965517</v>
      </c>
      <c r="AE541" s="1" t="n">
        <f aca="false">AVERAGE($B512:$B541)</f>
        <v>-67.3656333333333</v>
      </c>
      <c r="AF541" s="1" t="n">
        <f aca="false">AVERAGE($B511:$B541)</f>
        <v>-67.3649677419355</v>
      </c>
      <c r="AG541" s="1" t="n">
        <f aca="false">AVERAGE($B510:$B541)</f>
        <v>-67.36646875</v>
      </c>
      <c r="AI541" s="1" t="n">
        <v>3.894</v>
      </c>
    </row>
    <row r="542" customFormat="false" ht="12.75" hidden="false" customHeight="false" outlineLevel="0" collapsed="false">
      <c r="B542" s="1" t="n">
        <v>-67.398</v>
      </c>
      <c r="C542" s="1" t="n">
        <f aca="false">AVERAGE(B541:B542)</f>
        <v>-67.3795</v>
      </c>
      <c r="D542" s="1" t="n">
        <f aca="false">AVERAGE(B540:B542)</f>
        <v>-67.372</v>
      </c>
      <c r="E542" s="1" t="n">
        <f aca="false">AVERAGE(B539:B542)</f>
        <v>-67.3705</v>
      </c>
      <c r="F542" s="1" t="n">
        <f aca="false">AVERAGE(B538:B542)</f>
        <v>-67.3682</v>
      </c>
      <c r="G542" s="1" t="n">
        <f aca="false">AVERAGE($B537:$B542)</f>
        <v>-67.3653333333333</v>
      </c>
      <c r="H542" s="1" t="n">
        <f aca="false">AVERAGE($B536:$B542)</f>
        <v>-67.371</v>
      </c>
      <c r="I542" s="1" t="n">
        <f aca="false">AVERAGE($B535:$B542)</f>
        <v>-67.372875</v>
      </c>
      <c r="J542" s="1" t="n">
        <f aca="false">AVERAGE($B534:$B542)</f>
        <v>-67.3746666666667</v>
      </c>
      <c r="K542" s="1" t="n">
        <f aca="false">AVERAGE($B533:$B542)</f>
        <v>-67.3757</v>
      </c>
      <c r="L542" s="1" t="n">
        <f aca="false">AVERAGE($B532:$B542)</f>
        <v>-67.3752727272727</v>
      </c>
      <c r="M542" s="1" t="n">
        <f aca="false">AVERAGE($B531:$B542)</f>
        <v>-67.3741666666667</v>
      </c>
      <c r="N542" s="1" t="n">
        <f aca="false">AVERAGE($B530:$B542)</f>
        <v>-67.3721538461539</v>
      </c>
      <c r="O542" s="1" t="n">
        <f aca="false">AVERAGE($B529:$B542)</f>
        <v>-67.3695714285714</v>
      </c>
      <c r="P542" s="1" t="n">
        <f aca="false">AVERAGE($B528:$B542)</f>
        <v>-67.3683333333333</v>
      </c>
      <c r="Q542" s="1" t="n">
        <f aca="false">AVERAGE($B527:$B542)</f>
        <v>-67.366375</v>
      </c>
      <c r="R542" s="1" t="n">
        <f aca="false">AVERAGE($B526:$B542)</f>
        <v>-67.3657647058824</v>
      </c>
      <c r="S542" s="1" t="n">
        <f aca="false">AVERAGE($B525:$B542)</f>
        <v>-67.3681666666667</v>
      </c>
      <c r="T542" s="1" t="n">
        <f aca="false">AVERAGE($B524:$B542)</f>
        <v>-67.3670526315789</v>
      </c>
      <c r="U542" s="1" t="n">
        <f aca="false">AVERAGE($B523:$B542)</f>
        <v>-67.3655</v>
      </c>
      <c r="V542" s="1" t="n">
        <f aca="false">AVERAGE($B522:$B542)</f>
        <v>-67.3663333333333</v>
      </c>
      <c r="W542" s="1" t="n">
        <f aca="false">AVERAGE($B521:$B542)</f>
        <v>-67.3659545454545</v>
      </c>
      <c r="X542" s="1" t="n">
        <f aca="false">AVERAGE($B520:$B542)</f>
        <v>-67.3640869565218</v>
      </c>
      <c r="Y542" s="1" t="n">
        <f aca="false">AVERAGE($B519:$B542)</f>
        <v>-67.36625</v>
      </c>
      <c r="Z542" s="1" t="n">
        <f aca="false">AVERAGE($B518:$B542)</f>
        <v>-67.36564</v>
      </c>
      <c r="AA542" s="1" t="n">
        <f aca="false">AVERAGE($B517:$B542)</f>
        <v>-67.3659230769231</v>
      </c>
      <c r="AB542" s="1" t="n">
        <f aca="false">AVERAGE($B516:$B542)</f>
        <v>-67.366962962963</v>
      </c>
      <c r="AC542" s="1" t="n">
        <f aca="false">AVERAGE($B515:$B542)</f>
        <v>-67.3658214285714</v>
      </c>
      <c r="AD542" s="1" t="n">
        <f aca="false">AVERAGE($B514:$B542)</f>
        <v>-67.3648275862069</v>
      </c>
      <c r="AE542" s="1" t="n">
        <f aca="false">AVERAGE($B513:$B542)</f>
        <v>-67.3653333333333</v>
      </c>
      <c r="AF542" s="1" t="n">
        <f aca="false">AVERAGE($B512:$B542)</f>
        <v>-67.3666774193548</v>
      </c>
      <c r="AG542" s="1" t="n">
        <f aca="false">AVERAGE($B511:$B542)</f>
        <v>-67.366</v>
      </c>
      <c r="AI542" s="1" t="n">
        <v>4.282</v>
      </c>
    </row>
    <row r="543" customFormat="false" ht="12.75" hidden="false" customHeight="false" outlineLevel="0" collapsed="false">
      <c r="B543" s="1" t="n">
        <v>-67.378</v>
      </c>
      <c r="C543" s="1" t="n">
        <f aca="false">AVERAGE(B542:B543)</f>
        <v>-67.388</v>
      </c>
      <c r="D543" s="1" t="n">
        <f aca="false">AVERAGE(B541:B543)</f>
        <v>-67.379</v>
      </c>
      <c r="E543" s="1" t="n">
        <f aca="false">AVERAGE(B540:B543)</f>
        <v>-67.3735</v>
      </c>
      <c r="F543" s="1" t="n">
        <f aca="false">AVERAGE(B539:B543)</f>
        <v>-67.372</v>
      </c>
      <c r="G543" s="1" t="n">
        <f aca="false">AVERAGE($B538:$B543)</f>
        <v>-67.3698333333333</v>
      </c>
      <c r="H543" s="1" t="n">
        <f aca="false">AVERAGE($B537:$B543)</f>
        <v>-67.3671428571429</v>
      </c>
      <c r="I543" s="1" t="n">
        <f aca="false">AVERAGE($B536:$B543)</f>
        <v>-67.371875</v>
      </c>
      <c r="J543" s="1" t="n">
        <f aca="false">AVERAGE($B535:$B543)</f>
        <v>-67.3734444444444</v>
      </c>
      <c r="K543" s="1" t="n">
        <f aca="false">AVERAGE($B534:$B543)</f>
        <v>-67.375</v>
      </c>
      <c r="L543" s="1" t="n">
        <f aca="false">AVERAGE($B533:$B543)</f>
        <v>-67.3759090909091</v>
      </c>
      <c r="M543" s="1" t="n">
        <f aca="false">AVERAGE($B532:$B543)</f>
        <v>-67.3755</v>
      </c>
      <c r="N543" s="1" t="n">
        <f aca="false">AVERAGE($B531:$B543)</f>
        <v>-67.3744615384615</v>
      </c>
      <c r="O543" s="1" t="n">
        <f aca="false">AVERAGE($B530:$B543)</f>
        <v>-67.3725714285714</v>
      </c>
      <c r="P543" s="1" t="n">
        <f aca="false">AVERAGE($B529:$B543)</f>
        <v>-67.3701333333333</v>
      </c>
      <c r="Q543" s="1" t="n">
        <f aca="false">AVERAGE($B528:$B543)</f>
        <v>-67.3689375</v>
      </c>
      <c r="R543" s="1" t="n">
        <f aca="false">AVERAGE($B527:$B543)</f>
        <v>-67.3670588235294</v>
      </c>
      <c r="S543" s="1" t="n">
        <f aca="false">AVERAGE($B526:$B543)</f>
        <v>-67.3664444444444</v>
      </c>
      <c r="T543" s="1" t="n">
        <f aca="false">AVERAGE($B525:$B543)</f>
        <v>-67.3686842105263</v>
      </c>
      <c r="U543" s="1" t="n">
        <f aca="false">AVERAGE($B524:$B543)</f>
        <v>-67.3676</v>
      </c>
      <c r="V543" s="1" t="n">
        <f aca="false">AVERAGE($B523:$B543)</f>
        <v>-67.3660952380952</v>
      </c>
      <c r="W543" s="1" t="n">
        <f aca="false">AVERAGE($B522:$B543)</f>
        <v>-67.3668636363636</v>
      </c>
      <c r="X543" s="1" t="n">
        <f aca="false">AVERAGE($B521:$B543)</f>
        <v>-67.3664782608696</v>
      </c>
      <c r="Y543" s="1" t="n">
        <f aca="false">AVERAGE($B520:$B543)</f>
        <v>-67.3646666666667</v>
      </c>
      <c r="Z543" s="1" t="n">
        <f aca="false">AVERAGE($B519:$B543)</f>
        <v>-67.36672</v>
      </c>
      <c r="AA543" s="1" t="n">
        <f aca="false">AVERAGE($B518:$B543)</f>
        <v>-67.3661153846154</v>
      </c>
      <c r="AB543" s="1" t="n">
        <f aca="false">AVERAGE($B517:$B543)</f>
        <v>-67.3663703703704</v>
      </c>
      <c r="AC543" s="1" t="n">
        <f aca="false">AVERAGE($B516:$B543)</f>
        <v>-67.3673571428571</v>
      </c>
      <c r="AD543" s="1" t="n">
        <f aca="false">AVERAGE($B515:$B543)</f>
        <v>-67.3662413793103</v>
      </c>
      <c r="AE543" s="1" t="n">
        <f aca="false">AVERAGE($B514:$B543)</f>
        <v>-67.3652666666667</v>
      </c>
      <c r="AF543" s="1" t="n">
        <f aca="false">AVERAGE($B513:$B543)</f>
        <v>-67.3657419354839</v>
      </c>
      <c r="AG543" s="1" t="n">
        <f aca="false">AVERAGE($B512:$B543)</f>
        <v>-67.36703125</v>
      </c>
      <c r="AI543" s="1" t="n">
        <v>4.398</v>
      </c>
    </row>
    <row r="544" customFormat="false" ht="12.75" hidden="false" customHeight="false" outlineLevel="0" collapsed="false">
      <c r="B544" s="1" t="n">
        <v>-67.426</v>
      </c>
      <c r="C544" s="1" t="n">
        <f aca="false">AVERAGE(B543:B544)</f>
        <v>-67.402</v>
      </c>
      <c r="D544" s="1" t="n">
        <f aca="false">AVERAGE(B542:B544)</f>
        <v>-67.4006666666667</v>
      </c>
      <c r="E544" s="1" t="n">
        <f aca="false">AVERAGE(B541:B544)</f>
        <v>-67.39075</v>
      </c>
      <c r="F544" s="1" t="n">
        <f aca="false">AVERAGE(B540:B544)</f>
        <v>-67.384</v>
      </c>
      <c r="G544" s="1" t="n">
        <f aca="false">AVERAGE($B539:$B544)</f>
        <v>-67.381</v>
      </c>
      <c r="H544" s="1" t="n">
        <f aca="false">AVERAGE($B538:$B544)</f>
        <v>-67.3778571428571</v>
      </c>
      <c r="I544" s="1" t="n">
        <f aca="false">AVERAGE($B537:$B544)</f>
        <v>-67.3745</v>
      </c>
      <c r="J544" s="1" t="n">
        <f aca="false">AVERAGE($B536:$B544)</f>
        <v>-67.3778888888889</v>
      </c>
      <c r="K544" s="1" t="n">
        <f aca="false">AVERAGE($B535:$B544)</f>
        <v>-67.3787</v>
      </c>
      <c r="L544" s="1" t="n">
        <f aca="false">AVERAGE($B534:$B544)</f>
        <v>-67.3796363636364</v>
      </c>
      <c r="M544" s="1" t="n">
        <f aca="false">AVERAGE($B533:$B544)</f>
        <v>-67.3800833333333</v>
      </c>
      <c r="N544" s="1" t="n">
        <f aca="false">AVERAGE($B532:$B544)</f>
        <v>-67.3793846153846</v>
      </c>
      <c r="O544" s="1" t="n">
        <f aca="false">AVERAGE($B531:$B544)</f>
        <v>-67.3781428571429</v>
      </c>
      <c r="P544" s="1" t="n">
        <f aca="false">AVERAGE($B530:$B544)</f>
        <v>-67.3761333333333</v>
      </c>
      <c r="Q544" s="1" t="n">
        <f aca="false">AVERAGE($B529:$B544)</f>
        <v>-67.373625</v>
      </c>
      <c r="R544" s="1" t="n">
        <f aca="false">AVERAGE($B528:$B544)</f>
        <v>-67.3722941176471</v>
      </c>
      <c r="S544" s="1" t="n">
        <f aca="false">AVERAGE($B527:$B544)</f>
        <v>-67.3703333333333</v>
      </c>
      <c r="T544" s="1" t="n">
        <f aca="false">AVERAGE($B526:$B544)</f>
        <v>-67.3695789473684</v>
      </c>
      <c r="U544" s="1" t="n">
        <f aca="false">AVERAGE($B525:$B544)</f>
        <v>-67.37155</v>
      </c>
      <c r="V544" s="1" t="n">
        <f aca="false">AVERAGE($B524:$B544)</f>
        <v>-67.370380952381</v>
      </c>
      <c r="W544" s="1" t="n">
        <f aca="false">AVERAGE($B523:$B544)</f>
        <v>-67.3688181818182</v>
      </c>
      <c r="X544" s="1" t="n">
        <f aca="false">AVERAGE($B522:$B544)</f>
        <v>-67.3694347826087</v>
      </c>
      <c r="Y544" s="1" t="n">
        <f aca="false">AVERAGE($B521:$B544)</f>
        <v>-67.3689583333333</v>
      </c>
      <c r="Z544" s="1" t="n">
        <f aca="false">AVERAGE($B520:$B544)</f>
        <v>-67.36712</v>
      </c>
      <c r="AA544" s="1" t="n">
        <f aca="false">AVERAGE($B519:$B544)</f>
        <v>-67.369</v>
      </c>
      <c r="AB544" s="1" t="n">
        <f aca="false">AVERAGE($B518:$B544)</f>
        <v>-67.3683333333333</v>
      </c>
      <c r="AC544" s="1" t="n">
        <f aca="false">AVERAGE($B517:$B544)</f>
        <v>-67.3685</v>
      </c>
      <c r="AD544" s="1" t="n">
        <f aca="false">AVERAGE($B516:$B544)</f>
        <v>-67.3693793103448</v>
      </c>
      <c r="AE544" s="1" t="n">
        <f aca="false">AVERAGE($B515:$B544)</f>
        <v>-67.3682333333333</v>
      </c>
      <c r="AF544" s="1" t="n">
        <f aca="false">AVERAGE($B514:$B544)</f>
        <v>-67.3672258064516</v>
      </c>
      <c r="AG544" s="1" t="n">
        <f aca="false">AVERAGE($B513:$B544)</f>
        <v>-67.367625</v>
      </c>
      <c r="AI544" s="1" t="n">
        <v>4.013</v>
      </c>
    </row>
    <row r="545" customFormat="false" ht="12.75" hidden="false" customHeight="false" outlineLevel="0" collapsed="false">
      <c r="B545" s="1" t="n">
        <v>-67.356</v>
      </c>
      <c r="C545" s="1" t="n">
        <f aca="false">AVERAGE(B544:B545)</f>
        <v>-67.391</v>
      </c>
      <c r="D545" s="1" t="n">
        <f aca="false">AVERAGE(B543:B545)</f>
        <v>-67.3866666666667</v>
      </c>
      <c r="E545" s="1" t="n">
        <f aca="false">AVERAGE(B542:B545)</f>
        <v>-67.3895</v>
      </c>
      <c r="F545" s="1" t="n">
        <f aca="false">AVERAGE(B541:B545)</f>
        <v>-67.3838</v>
      </c>
      <c r="G545" s="1" t="n">
        <f aca="false">AVERAGE($B540:$B545)</f>
        <v>-67.3793333333333</v>
      </c>
      <c r="H545" s="1" t="n">
        <f aca="false">AVERAGE($B539:$B545)</f>
        <v>-67.3774285714286</v>
      </c>
      <c r="I545" s="1" t="n">
        <f aca="false">AVERAGE($B538:$B545)</f>
        <v>-67.375125</v>
      </c>
      <c r="J545" s="1" t="n">
        <f aca="false">AVERAGE($B537:$B545)</f>
        <v>-67.3724444444444</v>
      </c>
      <c r="K545" s="1" t="n">
        <f aca="false">AVERAGE($B536:$B545)</f>
        <v>-67.3757</v>
      </c>
      <c r="L545" s="1" t="n">
        <f aca="false">AVERAGE($B535:$B545)</f>
        <v>-67.3766363636364</v>
      </c>
      <c r="M545" s="1" t="n">
        <f aca="false">AVERAGE($B534:$B545)</f>
        <v>-67.3776666666667</v>
      </c>
      <c r="N545" s="1" t="n">
        <f aca="false">AVERAGE($B533:$B545)</f>
        <v>-67.3782307692308</v>
      </c>
      <c r="O545" s="1" t="n">
        <f aca="false">AVERAGE($B532:$B545)</f>
        <v>-67.3777142857143</v>
      </c>
      <c r="P545" s="1" t="n">
        <f aca="false">AVERAGE($B531:$B545)</f>
        <v>-67.3766666666667</v>
      </c>
      <c r="Q545" s="1" t="n">
        <f aca="false">AVERAGE($B530:$B545)</f>
        <v>-67.374875</v>
      </c>
      <c r="R545" s="1" t="n">
        <f aca="false">AVERAGE($B529:$B545)</f>
        <v>-67.3725882352941</v>
      </c>
      <c r="S545" s="1" t="n">
        <f aca="false">AVERAGE($B528:$B545)</f>
        <v>-67.3713888888889</v>
      </c>
      <c r="T545" s="1" t="n">
        <f aca="false">AVERAGE($B527:$B545)</f>
        <v>-67.3695789473684</v>
      </c>
      <c r="U545" s="1" t="n">
        <f aca="false">AVERAGE($B526:$B545)</f>
        <v>-67.3689</v>
      </c>
      <c r="V545" s="1" t="n">
        <f aca="false">AVERAGE($B525:$B545)</f>
        <v>-67.3708095238095</v>
      </c>
      <c r="W545" s="1" t="n">
        <f aca="false">AVERAGE($B524:$B545)</f>
        <v>-67.3697272727273</v>
      </c>
      <c r="X545" s="1" t="n">
        <f aca="false">AVERAGE($B523:$B545)</f>
        <v>-67.3682608695652</v>
      </c>
      <c r="Y545" s="1" t="n">
        <f aca="false">AVERAGE($B522:$B545)</f>
        <v>-67.368875</v>
      </c>
      <c r="Z545" s="1" t="n">
        <f aca="false">AVERAGE($B521:$B545)</f>
        <v>-67.36844</v>
      </c>
      <c r="AA545" s="1" t="n">
        <f aca="false">AVERAGE($B520:$B545)</f>
        <v>-67.3666923076923</v>
      </c>
      <c r="AB545" s="1" t="n">
        <f aca="false">AVERAGE($B519:$B545)</f>
        <v>-67.3685185185185</v>
      </c>
      <c r="AC545" s="1" t="n">
        <f aca="false">AVERAGE($B518:$B545)</f>
        <v>-67.3678928571429</v>
      </c>
      <c r="AD545" s="1" t="n">
        <f aca="false">AVERAGE($B517:$B545)</f>
        <v>-67.3680689655172</v>
      </c>
      <c r="AE545" s="1" t="n">
        <f aca="false">AVERAGE($B516:$B545)</f>
        <v>-67.3689333333333</v>
      </c>
      <c r="AF545" s="1" t="n">
        <f aca="false">AVERAGE($B515:$B545)</f>
        <v>-67.3678387096774</v>
      </c>
      <c r="AG545" s="1" t="n">
        <f aca="false">AVERAGE($B514:$B545)</f>
        <v>-67.366875</v>
      </c>
      <c r="AI545" s="1" t="n">
        <v>3.938</v>
      </c>
    </row>
    <row r="546" customFormat="false" ht="12.75" hidden="false" customHeight="false" outlineLevel="0" collapsed="false">
      <c r="B546" s="1" t="n">
        <v>-67.346</v>
      </c>
      <c r="C546" s="1" t="n">
        <f aca="false">AVERAGE(B545:B546)</f>
        <v>-67.351</v>
      </c>
      <c r="D546" s="1" t="n">
        <f aca="false">AVERAGE(B544:B546)</f>
        <v>-67.376</v>
      </c>
      <c r="E546" s="1" t="n">
        <f aca="false">AVERAGE(B543:B546)</f>
        <v>-67.3765</v>
      </c>
      <c r="F546" s="1" t="n">
        <f aca="false">AVERAGE(B542:B546)</f>
        <v>-67.3808</v>
      </c>
      <c r="G546" s="1" t="n">
        <f aca="false">AVERAGE($B541:$B546)</f>
        <v>-67.3775</v>
      </c>
      <c r="H546" s="1" t="n">
        <f aca="false">AVERAGE($B540:$B546)</f>
        <v>-67.3745714285714</v>
      </c>
      <c r="I546" s="1" t="n">
        <f aca="false">AVERAGE($B539:$B546)</f>
        <v>-67.3735</v>
      </c>
      <c r="J546" s="1" t="n">
        <f aca="false">AVERAGE($B538:$B546)</f>
        <v>-67.3718888888889</v>
      </c>
      <c r="K546" s="1" t="n">
        <f aca="false">AVERAGE($B537:$B546)</f>
        <v>-67.3698</v>
      </c>
      <c r="L546" s="1" t="n">
        <f aca="false">AVERAGE($B536:$B546)</f>
        <v>-67.373</v>
      </c>
      <c r="M546" s="1" t="n">
        <f aca="false">AVERAGE($B535:$B546)</f>
        <v>-67.3740833333333</v>
      </c>
      <c r="N546" s="1" t="n">
        <f aca="false">AVERAGE($B534:$B546)</f>
        <v>-67.3752307692308</v>
      </c>
      <c r="O546" s="1" t="n">
        <f aca="false">AVERAGE($B533:$B546)</f>
        <v>-67.3759285714286</v>
      </c>
      <c r="P546" s="1" t="n">
        <f aca="false">AVERAGE($B532:$B546)</f>
        <v>-67.3756</v>
      </c>
      <c r="Q546" s="1" t="n">
        <f aca="false">AVERAGE($B531:$B546)</f>
        <v>-67.37475</v>
      </c>
      <c r="R546" s="1" t="n">
        <f aca="false">AVERAGE($B530:$B546)</f>
        <v>-67.3731764705882</v>
      </c>
      <c r="S546" s="1" t="n">
        <f aca="false">AVERAGE($B529:$B546)</f>
        <v>-67.3711111111111</v>
      </c>
      <c r="T546" s="1" t="n">
        <f aca="false">AVERAGE($B528:$B546)</f>
        <v>-67.3700526315789</v>
      </c>
      <c r="U546" s="1" t="n">
        <f aca="false">AVERAGE($B527:$B546)</f>
        <v>-67.3684</v>
      </c>
      <c r="V546" s="1" t="n">
        <f aca="false">AVERAGE($B526:$B546)</f>
        <v>-67.3678095238095</v>
      </c>
      <c r="W546" s="1" t="n">
        <f aca="false">AVERAGE($B525:$B546)</f>
        <v>-67.3696818181818</v>
      </c>
      <c r="X546" s="1" t="n">
        <f aca="false">AVERAGE($B524:$B546)</f>
        <v>-67.3686956521739</v>
      </c>
      <c r="Y546" s="1" t="n">
        <f aca="false">AVERAGE($B523:$B546)</f>
        <v>-67.3673333333333</v>
      </c>
      <c r="Z546" s="1" t="n">
        <f aca="false">AVERAGE($B522:$B546)</f>
        <v>-67.36796</v>
      </c>
      <c r="AA546" s="1" t="n">
        <f aca="false">AVERAGE($B521:$B546)</f>
        <v>-67.3675769230769</v>
      </c>
      <c r="AB546" s="1" t="n">
        <f aca="false">AVERAGE($B520:$B546)</f>
        <v>-67.3659259259259</v>
      </c>
      <c r="AC546" s="1" t="n">
        <f aca="false">AVERAGE($B519:$B546)</f>
        <v>-67.3677142857143</v>
      </c>
      <c r="AD546" s="1" t="n">
        <f aca="false">AVERAGE($B518:$B546)</f>
        <v>-67.3671379310345</v>
      </c>
      <c r="AE546" s="1" t="n">
        <f aca="false">AVERAGE($B517:$B546)</f>
        <v>-67.3673333333333</v>
      </c>
      <c r="AF546" s="1" t="n">
        <f aca="false">AVERAGE($B516:$B546)</f>
        <v>-67.3681935483871</v>
      </c>
      <c r="AG546" s="1" t="n">
        <f aca="false">AVERAGE($B515:$B546)</f>
        <v>-67.36715625</v>
      </c>
      <c r="AI546" s="1" t="n">
        <v>4.066</v>
      </c>
    </row>
    <row r="547" customFormat="false" ht="12.75" hidden="false" customHeight="false" outlineLevel="0" collapsed="false">
      <c r="B547" s="1" t="n">
        <v>-67.362</v>
      </c>
      <c r="C547" s="1" t="n">
        <f aca="false">AVERAGE(B546:B547)</f>
        <v>-67.354</v>
      </c>
      <c r="D547" s="1" t="n">
        <f aca="false">AVERAGE(B545:B547)</f>
        <v>-67.3546666666667</v>
      </c>
      <c r="E547" s="1" t="n">
        <f aca="false">AVERAGE(B544:B547)</f>
        <v>-67.3725</v>
      </c>
      <c r="F547" s="1" t="n">
        <f aca="false">AVERAGE(B543:B547)</f>
        <v>-67.3736</v>
      </c>
      <c r="G547" s="1" t="n">
        <f aca="false">AVERAGE($B542:$B547)</f>
        <v>-67.3776666666667</v>
      </c>
      <c r="H547" s="1" t="n">
        <f aca="false">AVERAGE($B541:$B547)</f>
        <v>-67.3752857142857</v>
      </c>
      <c r="I547" s="1" t="n">
        <f aca="false">AVERAGE($B540:$B547)</f>
        <v>-67.373</v>
      </c>
      <c r="J547" s="1" t="n">
        <f aca="false">AVERAGE($B539:$B547)</f>
        <v>-67.3722222222222</v>
      </c>
      <c r="K547" s="1" t="n">
        <f aca="false">AVERAGE($B538:$B547)</f>
        <v>-67.3709</v>
      </c>
      <c r="L547" s="1" t="n">
        <f aca="false">AVERAGE($B537:$B547)</f>
        <v>-67.3690909090909</v>
      </c>
      <c r="M547" s="1" t="n">
        <f aca="false">AVERAGE($B536:$B547)</f>
        <v>-67.3720833333333</v>
      </c>
      <c r="N547" s="1" t="n">
        <f aca="false">AVERAGE($B535:$B547)</f>
        <v>-67.3731538461538</v>
      </c>
      <c r="O547" s="1" t="n">
        <f aca="false">AVERAGE($B534:$B547)</f>
        <v>-67.3742857142857</v>
      </c>
      <c r="P547" s="1" t="n">
        <f aca="false">AVERAGE($B533:$B547)</f>
        <v>-67.375</v>
      </c>
      <c r="Q547" s="1" t="n">
        <f aca="false">AVERAGE($B532:$B547)</f>
        <v>-67.37475</v>
      </c>
      <c r="R547" s="1" t="n">
        <f aca="false">AVERAGE($B531:$B547)</f>
        <v>-67.374</v>
      </c>
      <c r="S547" s="1" t="n">
        <f aca="false">AVERAGE($B530:$B547)</f>
        <v>-67.3725555555556</v>
      </c>
      <c r="T547" s="1" t="n">
        <f aca="false">AVERAGE($B529:$B547)</f>
        <v>-67.3706315789474</v>
      </c>
      <c r="U547" s="1" t="n">
        <f aca="false">AVERAGE($B528:$B547)</f>
        <v>-67.36965</v>
      </c>
      <c r="V547" s="1" t="n">
        <f aca="false">AVERAGE($B527:$B547)</f>
        <v>-67.3680952380952</v>
      </c>
      <c r="W547" s="1" t="n">
        <f aca="false">AVERAGE($B526:$B547)</f>
        <v>-67.3675454545455</v>
      </c>
      <c r="X547" s="1" t="n">
        <f aca="false">AVERAGE($B525:$B547)</f>
        <v>-67.369347826087</v>
      </c>
      <c r="Y547" s="1" t="n">
        <f aca="false">AVERAGE($B524:$B547)</f>
        <v>-67.3684166666667</v>
      </c>
      <c r="Z547" s="1" t="n">
        <f aca="false">AVERAGE($B523:$B547)</f>
        <v>-67.36712</v>
      </c>
      <c r="AA547" s="1" t="n">
        <f aca="false">AVERAGE($B522:$B547)</f>
        <v>-67.3677307692308</v>
      </c>
      <c r="AB547" s="1" t="n">
        <f aca="false">AVERAGE($B521:$B547)</f>
        <v>-67.3673703703704</v>
      </c>
      <c r="AC547" s="1" t="n">
        <f aca="false">AVERAGE($B520:$B547)</f>
        <v>-67.3657857142857</v>
      </c>
      <c r="AD547" s="1" t="n">
        <f aca="false">AVERAGE($B519:$B547)</f>
        <v>-67.3675172413793</v>
      </c>
      <c r="AE547" s="1" t="n">
        <f aca="false">AVERAGE($B518:$B547)</f>
        <v>-67.3669666666667</v>
      </c>
      <c r="AF547" s="1" t="n">
        <f aca="false">AVERAGE($B517:$B547)</f>
        <v>-67.3671612903226</v>
      </c>
      <c r="AG547" s="1" t="n">
        <f aca="false">AVERAGE($B516:$B547)</f>
        <v>-67.368</v>
      </c>
      <c r="AI547" s="1" t="n">
        <v>4.542</v>
      </c>
    </row>
    <row r="548" customFormat="false" ht="12.75" hidden="false" customHeight="false" outlineLevel="0" collapsed="false">
      <c r="B548" s="1" t="n">
        <v>-67.427</v>
      </c>
      <c r="C548" s="1" t="n">
        <f aca="false">AVERAGE(B547:B548)</f>
        <v>-67.3945</v>
      </c>
      <c r="D548" s="1" t="n">
        <f aca="false">AVERAGE(B546:B548)</f>
        <v>-67.3783333333333</v>
      </c>
      <c r="E548" s="1" t="n">
        <f aca="false">AVERAGE(B545:B548)</f>
        <v>-67.37275</v>
      </c>
      <c r="F548" s="1" t="n">
        <f aca="false">AVERAGE(B544:B548)</f>
        <v>-67.3834</v>
      </c>
      <c r="G548" s="1" t="n">
        <f aca="false">AVERAGE($B543:$B548)</f>
        <v>-67.3825</v>
      </c>
      <c r="H548" s="1" t="n">
        <f aca="false">AVERAGE($B542:$B548)</f>
        <v>-67.3847142857143</v>
      </c>
      <c r="I548" s="1" t="n">
        <f aca="false">AVERAGE($B541:$B548)</f>
        <v>-67.38175</v>
      </c>
      <c r="J548" s="1" t="n">
        <f aca="false">AVERAGE($B540:$B548)</f>
        <v>-67.379</v>
      </c>
      <c r="K548" s="1" t="n">
        <f aca="false">AVERAGE($B539:$B548)</f>
        <v>-67.3777</v>
      </c>
      <c r="L548" s="1" t="n">
        <f aca="false">AVERAGE($B538:$B548)</f>
        <v>-67.376</v>
      </c>
      <c r="M548" s="1" t="n">
        <f aca="false">AVERAGE($B537:$B548)</f>
        <v>-67.3739166666667</v>
      </c>
      <c r="N548" s="1" t="n">
        <f aca="false">AVERAGE($B536:$B548)</f>
        <v>-67.3763076923077</v>
      </c>
      <c r="O548" s="1" t="n">
        <f aca="false">AVERAGE($B535:$B548)</f>
        <v>-67.377</v>
      </c>
      <c r="P548" s="1" t="n">
        <f aca="false">AVERAGE($B534:$B548)</f>
        <v>-67.3778</v>
      </c>
      <c r="Q548" s="1" t="n">
        <f aca="false">AVERAGE($B533:$B548)</f>
        <v>-67.37825</v>
      </c>
      <c r="R548" s="1" t="n">
        <f aca="false">AVERAGE($B532:$B548)</f>
        <v>-67.3778235294118</v>
      </c>
      <c r="S548" s="1" t="n">
        <f aca="false">AVERAGE($B531:$B548)</f>
        <v>-67.3769444444445</v>
      </c>
      <c r="T548" s="1" t="n">
        <f aca="false">AVERAGE($B530:$B548)</f>
        <v>-67.3754210526316</v>
      </c>
      <c r="U548" s="1" t="n">
        <f aca="false">AVERAGE($B529:$B548)</f>
        <v>-67.37345</v>
      </c>
      <c r="V548" s="1" t="n">
        <f aca="false">AVERAGE($B528:$B548)</f>
        <v>-67.372380952381</v>
      </c>
      <c r="W548" s="1" t="n">
        <f aca="false">AVERAGE($B527:$B548)</f>
        <v>-67.3707727272727</v>
      </c>
      <c r="X548" s="1" t="n">
        <f aca="false">AVERAGE($B526:$B548)</f>
        <v>-67.3701304347826</v>
      </c>
      <c r="Y548" s="1" t="n">
        <f aca="false">AVERAGE($B525:$B548)</f>
        <v>-67.37175</v>
      </c>
      <c r="Z548" s="1" t="n">
        <f aca="false">AVERAGE($B524:$B548)</f>
        <v>-67.37076</v>
      </c>
      <c r="AA548" s="1" t="n">
        <f aca="false">AVERAGE($B523:$B548)</f>
        <v>-67.3694230769231</v>
      </c>
      <c r="AB548" s="1" t="n">
        <f aca="false">AVERAGE($B522:$B548)</f>
        <v>-67.3699259259259</v>
      </c>
      <c r="AC548" s="1" t="n">
        <f aca="false">AVERAGE($B521:$B548)</f>
        <v>-67.3695</v>
      </c>
      <c r="AD548" s="1" t="n">
        <f aca="false">AVERAGE($B520:$B548)</f>
        <v>-67.3678965517241</v>
      </c>
      <c r="AE548" s="1" t="n">
        <f aca="false">AVERAGE($B519:$B548)</f>
        <v>-67.3695</v>
      </c>
      <c r="AF548" s="1" t="n">
        <f aca="false">AVERAGE($B518:$B548)</f>
        <v>-67.3689032258065</v>
      </c>
      <c r="AG548" s="1" t="n">
        <f aca="false">AVERAGE($B517:$B548)</f>
        <v>-67.36903125</v>
      </c>
      <c r="AI548" s="1" t="n">
        <v>4.215</v>
      </c>
    </row>
    <row r="549" customFormat="false" ht="12.75" hidden="false" customHeight="false" outlineLevel="0" collapsed="false">
      <c r="B549" s="1" t="n">
        <v>-67.374</v>
      </c>
      <c r="C549" s="1" t="n">
        <f aca="false">AVERAGE(B548:B549)</f>
        <v>-67.4005</v>
      </c>
      <c r="D549" s="1" t="n">
        <f aca="false">AVERAGE(B547:B549)</f>
        <v>-67.3876666666667</v>
      </c>
      <c r="E549" s="1" t="n">
        <f aca="false">AVERAGE(B546:B549)</f>
        <v>-67.37725</v>
      </c>
      <c r="F549" s="1" t="n">
        <f aca="false">AVERAGE(B545:B549)</f>
        <v>-67.373</v>
      </c>
      <c r="G549" s="1" t="n">
        <f aca="false">AVERAGE($B544:$B549)</f>
        <v>-67.3818333333333</v>
      </c>
      <c r="H549" s="1" t="n">
        <f aca="false">AVERAGE($B543:$B549)</f>
        <v>-67.3812857142857</v>
      </c>
      <c r="I549" s="1" t="n">
        <f aca="false">AVERAGE($B542:$B549)</f>
        <v>-67.383375</v>
      </c>
      <c r="J549" s="1" t="n">
        <f aca="false">AVERAGE($B541:$B549)</f>
        <v>-67.3808888888889</v>
      </c>
      <c r="K549" s="1" t="n">
        <f aca="false">AVERAGE($B540:$B549)</f>
        <v>-67.3785</v>
      </c>
      <c r="L549" s="1" t="n">
        <f aca="false">AVERAGE($B539:$B549)</f>
        <v>-67.3773636363636</v>
      </c>
      <c r="M549" s="1" t="n">
        <f aca="false">AVERAGE($B538:$B549)</f>
        <v>-67.3758333333333</v>
      </c>
      <c r="N549" s="1" t="n">
        <f aca="false">AVERAGE($B537:$B549)</f>
        <v>-67.3739230769231</v>
      </c>
      <c r="O549" s="1" t="n">
        <f aca="false">AVERAGE($B536:$B549)</f>
        <v>-67.3761428571429</v>
      </c>
      <c r="P549" s="1" t="n">
        <f aca="false">AVERAGE($B535:$B549)</f>
        <v>-67.3768</v>
      </c>
      <c r="Q549" s="1" t="n">
        <f aca="false">AVERAGE($B534:$B549)</f>
        <v>-67.3775625</v>
      </c>
      <c r="R549" s="1" t="n">
        <f aca="false">AVERAGE($B533:$B549)</f>
        <v>-67.378</v>
      </c>
      <c r="S549" s="1" t="n">
        <f aca="false">AVERAGE($B532:$B549)</f>
        <v>-67.3776111111111</v>
      </c>
      <c r="T549" s="1" t="n">
        <f aca="false">AVERAGE($B531:$B549)</f>
        <v>-67.3767894736842</v>
      </c>
      <c r="U549" s="1" t="n">
        <f aca="false">AVERAGE($B530:$B549)</f>
        <v>-67.37535</v>
      </c>
      <c r="V549" s="1" t="n">
        <f aca="false">AVERAGE($B529:$B549)</f>
        <v>-67.3734761904762</v>
      </c>
      <c r="W549" s="1" t="n">
        <f aca="false">AVERAGE($B528:$B549)</f>
        <v>-67.3724545454545</v>
      </c>
      <c r="X549" s="1" t="n">
        <f aca="false">AVERAGE($B527:$B549)</f>
        <v>-67.3709130434783</v>
      </c>
      <c r="Y549" s="1" t="n">
        <f aca="false">AVERAGE($B526:$B549)</f>
        <v>-67.3702916666667</v>
      </c>
      <c r="Z549" s="1" t="n">
        <f aca="false">AVERAGE($B525:$B549)</f>
        <v>-67.37184</v>
      </c>
      <c r="AA549" s="1" t="n">
        <f aca="false">AVERAGE($B524:$B549)</f>
        <v>-67.3708846153846</v>
      </c>
      <c r="AB549" s="1" t="n">
        <f aca="false">AVERAGE($B523:$B549)</f>
        <v>-67.3695925925926</v>
      </c>
      <c r="AC549" s="1" t="n">
        <f aca="false">AVERAGE($B522:$B549)</f>
        <v>-67.3700714285714</v>
      </c>
      <c r="AD549" s="1" t="n">
        <f aca="false">AVERAGE($B521:$B549)</f>
        <v>-67.3696551724138</v>
      </c>
      <c r="AE549" s="1" t="n">
        <f aca="false">AVERAGE($B520:$B549)</f>
        <v>-67.3681</v>
      </c>
      <c r="AF549" s="1" t="n">
        <f aca="false">AVERAGE($B519:$B549)</f>
        <v>-67.3696451612903</v>
      </c>
      <c r="AG549" s="1" t="n">
        <f aca="false">AVERAGE($B518:$B549)</f>
        <v>-67.3690625</v>
      </c>
      <c r="AI549" s="1" t="n">
        <v>3.209</v>
      </c>
    </row>
    <row r="550" customFormat="false" ht="12.75" hidden="false" customHeight="false" outlineLevel="0" collapsed="false">
      <c r="B550" s="1" t="n">
        <v>-67.348</v>
      </c>
      <c r="C550" s="1" t="n">
        <f aca="false">AVERAGE(B549:B550)</f>
        <v>-67.361</v>
      </c>
      <c r="D550" s="1" t="n">
        <f aca="false">AVERAGE(B548:B550)</f>
        <v>-67.383</v>
      </c>
      <c r="E550" s="1" t="n">
        <f aca="false">AVERAGE(B547:B550)</f>
        <v>-67.37775</v>
      </c>
      <c r="F550" s="1" t="n">
        <f aca="false">AVERAGE(B546:B550)</f>
        <v>-67.3714</v>
      </c>
      <c r="G550" s="1" t="n">
        <f aca="false">AVERAGE($B545:$B550)</f>
        <v>-67.3688333333333</v>
      </c>
      <c r="H550" s="1" t="n">
        <f aca="false">AVERAGE($B544:$B550)</f>
        <v>-67.377</v>
      </c>
      <c r="I550" s="1" t="n">
        <f aca="false">AVERAGE($B543:$B550)</f>
        <v>-67.377125</v>
      </c>
      <c r="J550" s="1" t="n">
        <f aca="false">AVERAGE($B542:$B550)</f>
        <v>-67.3794444444445</v>
      </c>
      <c r="K550" s="1" t="n">
        <f aca="false">AVERAGE($B541:$B550)</f>
        <v>-67.3776</v>
      </c>
      <c r="L550" s="1" t="n">
        <f aca="false">AVERAGE($B540:$B550)</f>
        <v>-67.3757272727273</v>
      </c>
      <c r="M550" s="1" t="n">
        <f aca="false">AVERAGE($B539:$B550)</f>
        <v>-67.3749166666667</v>
      </c>
      <c r="N550" s="1" t="n">
        <f aca="false">AVERAGE($B538:$B550)</f>
        <v>-67.3736923076923</v>
      </c>
      <c r="O550" s="1" t="n">
        <f aca="false">AVERAGE($B537:$B550)</f>
        <v>-67.3720714285714</v>
      </c>
      <c r="P550" s="1" t="n">
        <f aca="false">AVERAGE($B536:$B550)</f>
        <v>-67.3742666666667</v>
      </c>
      <c r="Q550" s="1" t="n">
        <f aca="false">AVERAGE($B535:$B550)</f>
        <v>-67.375</v>
      </c>
      <c r="R550" s="1" t="n">
        <f aca="false">AVERAGE($B534:$B550)</f>
        <v>-67.3758235294118</v>
      </c>
      <c r="S550" s="1" t="n">
        <f aca="false">AVERAGE($B533:$B550)</f>
        <v>-67.3763333333333</v>
      </c>
      <c r="T550" s="1" t="n">
        <f aca="false">AVERAGE($B532:$B550)</f>
        <v>-67.3760526315789</v>
      </c>
      <c r="U550" s="1" t="n">
        <f aca="false">AVERAGE($B531:$B550)</f>
        <v>-67.37535</v>
      </c>
      <c r="V550" s="1" t="n">
        <f aca="false">AVERAGE($B530:$B550)</f>
        <v>-67.3740476190476</v>
      </c>
      <c r="W550" s="1" t="n">
        <f aca="false">AVERAGE($B529:$B550)</f>
        <v>-67.3723181818182</v>
      </c>
      <c r="X550" s="1" t="n">
        <f aca="false">AVERAGE($B528:$B550)</f>
        <v>-67.3713913043478</v>
      </c>
      <c r="Y550" s="1" t="n">
        <f aca="false">AVERAGE($B527:$B550)</f>
        <v>-67.3699583333333</v>
      </c>
      <c r="Z550" s="1" t="n">
        <f aca="false">AVERAGE($B526:$B550)</f>
        <v>-67.3694</v>
      </c>
      <c r="AA550" s="1" t="n">
        <f aca="false">AVERAGE($B525:$B550)</f>
        <v>-67.3709230769231</v>
      </c>
      <c r="AB550" s="1" t="n">
        <f aca="false">AVERAGE($B524:$B550)</f>
        <v>-67.370037037037</v>
      </c>
      <c r="AC550" s="1" t="n">
        <f aca="false">AVERAGE($B523:$B550)</f>
        <v>-67.3688214285714</v>
      </c>
      <c r="AD550" s="1" t="n">
        <f aca="false">AVERAGE($B522:$B550)</f>
        <v>-67.3693103448276</v>
      </c>
      <c r="AE550" s="1" t="n">
        <f aca="false">AVERAGE($B521:$B550)</f>
        <v>-67.3689333333333</v>
      </c>
      <c r="AF550" s="1" t="n">
        <f aca="false">AVERAGE($B520:$B550)</f>
        <v>-67.3674516129032</v>
      </c>
      <c r="AG550" s="1" t="n">
        <f aca="false">AVERAGE($B519:$B550)</f>
        <v>-67.36896875</v>
      </c>
      <c r="AI550" s="1" t="n">
        <v>4.115</v>
      </c>
    </row>
    <row r="551" customFormat="false" ht="12.75" hidden="false" customHeight="false" outlineLevel="0" collapsed="false">
      <c r="B551" s="1" t="n">
        <v>-67.336</v>
      </c>
      <c r="C551" s="1" t="n">
        <f aca="false">AVERAGE(B550:B551)</f>
        <v>-67.342</v>
      </c>
      <c r="D551" s="1" t="n">
        <f aca="false">AVERAGE(B549:B551)</f>
        <v>-67.3526666666667</v>
      </c>
      <c r="E551" s="1" t="n">
        <f aca="false">AVERAGE(B548:B551)</f>
        <v>-67.37125</v>
      </c>
      <c r="F551" s="1" t="n">
        <f aca="false">AVERAGE(B547:B551)</f>
        <v>-67.3694</v>
      </c>
      <c r="G551" s="1" t="n">
        <f aca="false">AVERAGE($B546:$B551)</f>
        <v>-67.3655</v>
      </c>
      <c r="H551" s="1" t="n">
        <f aca="false">AVERAGE($B545:$B551)</f>
        <v>-67.3641428571429</v>
      </c>
      <c r="I551" s="1" t="n">
        <f aca="false">AVERAGE($B544:$B551)</f>
        <v>-67.371875</v>
      </c>
      <c r="J551" s="1" t="n">
        <f aca="false">AVERAGE($B543:$B551)</f>
        <v>-67.3725555555556</v>
      </c>
      <c r="K551" s="1" t="n">
        <f aca="false">AVERAGE($B542:$B551)</f>
        <v>-67.3751</v>
      </c>
      <c r="L551" s="1" t="n">
        <f aca="false">AVERAGE($B541:$B551)</f>
        <v>-67.3738181818182</v>
      </c>
      <c r="M551" s="1" t="n">
        <f aca="false">AVERAGE($B540:$B551)</f>
        <v>-67.3724166666667</v>
      </c>
      <c r="N551" s="1" t="n">
        <f aca="false">AVERAGE($B539:$B551)</f>
        <v>-67.3719230769231</v>
      </c>
      <c r="O551" s="1" t="n">
        <f aca="false">AVERAGE($B538:$B551)</f>
        <v>-67.371</v>
      </c>
      <c r="P551" s="1" t="n">
        <f aca="false">AVERAGE($B537:$B551)</f>
        <v>-67.3696666666667</v>
      </c>
      <c r="Q551" s="1" t="n">
        <f aca="false">AVERAGE($B536:$B551)</f>
        <v>-67.371875</v>
      </c>
      <c r="R551" s="1" t="n">
        <f aca="false">AVERAGE($B535:$B551)</f>
        <v>-67.372705882353</v>
      </c>
      <c r="S551" s="1" t="n">
        <f aca="false">AVERAGE($B534:$B551)</f>
        <v>-67.3736111111111</v>
      </c>
      <c r="T551" s="1" t="n">
        <f aca="false">AVERAGE($B533:$B551)</f>
        <v>-67.3742105263158</v>
      </c>
      <c r="U551" s="1" t="n">
        <f aca="false">AVERAGE($B532:$B551)</f>
        <v>-67.37405</v>
      </c>
      <c r="V551" s="1" t="n">
        <f aca="false">AVERAGE($B531:$B551)</f>
        <v>-67.3734761904762</v>
      </c>
      <c r="W551" s="1" t="n">
        <f aca="false">AVERAGE($B530:$B551)</f>
        <v>-67.3723181818182</v>
      </c>
      <c r="X551" s="1" t="n">
        <f aca="false">AVERAGE($B529:$B551)</f>
        <v>-67.3707391304348</v>
      </c>
      <c r="Y551" s="1" t="n">
        <f aca="false">AVERAGE($B528:$B551)</f>
        <v>-67.3699166666667</v>
      </c>
      <c r="Z551" s="1" t="n">
        <f aca="false">AVERAGE($B527:$B551)</f>
        <v>-67.3686</v>
      </c>
      <c r="AA551" s="1" t="n">
        <f aca="false">AVERAGE($B526:$B551)</f>
        <v>-67.3681153846154</v>
      </c>
      <c r="AB551" s="1" t="n">
        <f aca="false">AVERAGE($B525:$B551)</f>
        <v>-67.3696296296296</v>
      </c>
      <c r="AC551" s="1" t="n">
        <f aca="false">AVERAGE($B524:$B551)</f>
        <v>-67.3688214285714</v>
      </c>
      <c r="AD551" s="1" t="n">
        <f aca="false">AVERAGE($B523:$B551)</f>
        <v>-67.3676896551724</v>
      </c>
      <c r="AE551" s="1" t="n">
        <f aca="false">AVERAGE($B522:$B551)</f>
        <v>-67.3682</v>
      </c>
      <c r="AF551" s="1" t="n">
        <f aca="false">AVERAGE($B521:$B551)</f>
        <v>-67.3678709677419</v>
      </c>
      <c r="AG551" s="1" t="n">
        <f aca="false">AVERAGE($B520:$B551)</f>
        <v>-67.36646875</v>
      </c>
      <c r="AI551" s="1" t="n">
        <v>4.014</v>
      </c>
    </row>
    <row r="552" customFormat="false" ht="12.75" hidden="false" customHeight="false" outlineLevel="0" collapsed="false">
      <c r="B552" s="1" t="n">
        <v>-67.396</v>
      </c>
      <c r="C552" s="1" t="n">
        <f aca="false">AVERAGE(B551:B552)</f>
        <v>-67.366</v>
      </c>
      <c r="D552" s="1" t="n">
        <f aca="false">AVERAGE(B550:B552)</f>
        <v>-67.36</v>
      </c>
      <c r="E552" s="1" t="n">
        <f aca="false">AVERAGE(B549:B552)</f>
        <v>-67.3635</v>
      </c>
      <c r="F552" s="1" t="n">
        <f aca="false">AVERAGE(B548:B552)</f>
        <v>-67.3762</v>
      </c>
      <c r="G552" s="1" t="n">
        <f aca="false">AVERAGE($B547:$B552)</f>
        <v>-67.3738333333333</v>
      </c>
      <c r="H552" s="1" t="n">
        <f aca="false">AVERAGE($B546:$B552)</f>
        <v>-67.3698571428571</v>
      </c>
      <c r="I552" s="1" t="n">
        <f aca="false">AVERAGE($B545:$B552)</f>
        <v>-67.368125</v>
      </c>
      <c r="J552" s="1" t="n">
        <f aca="false">AVERAGE($B544:$B552)</f>
        <v>-67.3745555555556</v>
      </c>
      <c r="K552" s="1" t="n">
        <f aca="false">AVERAGE($B543:$B552)</f>
        <v>-67.3749</v>
      </c>
      <c r="L552" s="1" t="n">
        <f aca="false">AVERAGE($B542:$B552)</f>
        <v>-67.377</v>
      </c>
      <c r="M552" s="1" t="n">
        <f aca="false">AVERAGE($B541:$B552)</f>
        <v>-67.3756666666667</v>
      </c>
      <c r="N552" s="1" t="n">
        <f aca="false">AVERAGE($B540:$B552)</f>
        <v>-67.3742307692308</v>
      </c>
      <c r="O552" s="1" t="n">
        <f aca="false">AVERAGE($B539:$B552)</f>
        <v>-67.3736428571429</v>
      </c>
      <c r="P552" s="1" t="n">
        <f aca="false">AVERAGE($B538:$B552)</f>
        <v>-67.3726666666667</v>
      </c>
      <c r="Q552" s="1" t="n">
        <f aca="false">AVERAGE($B537:$B552)</f>
        <v>-67.3713125</v>
      </c>
      <c r="R552" s="1" t="n">
        <f aca="false">AVERAGE($B536:$B552)</f>
        <v>-67.3732941176471</v>
      </c>
      <c r="S552" s="1" t="n">
        <f aca="false">AVERAGE($B535:$B552)</f>
        <v>-67.374</v>
      </c>
      <c r="T552" s="1" t="n">
        <f aca="false">AVERAGE($B534:$B552)</f>
        <v>-67.3747894736842</v>
      </c>
      <c r="U552" s="1" t="n">
        <f aca="false">AVERAGE($B533:$B552)</f>
        <v>-67.3753</v>
      </c>
      <c r="V552" s="1" t="n">
        <f aca="false">AVERAGE($B532:$B552)</f>
        <v>-67.3750952380952</v>
      </c>
      <c r="W552" s="1" t="n">
        <f aca="false">AVERAGE($B531:$B552)</f>
        <v>-67.3745</v>
      </c>
      <c r="X552" s="1" t="n">
        <f aca="false">AVERAGE($B530:$B552)</f>
        <v>-67.373347826087</v>
      </c>
      <c r="Y552" s="1" t="n">
        <f aca="false">AVERAGE($B529:$B552)</f>
        <v>-67.3717916666667</v>
      </c>
      <c r="Z552" s="1" t="n">
        <f aca="false">AVERAGE($B528:$B552)</f>
        <v>-67.37096</v>
      </c>
      <c r="AA552" s="1" t="n">
        <f aca="false">AVERAGE($B527:$B552)</f>
        <v>-67.3696538461538</v>
      </c>
      <c r="AB552" s="1" t="n">
        <f aca="false">AVERAGE($B526:$B552)</f>
        <v>-67.3691481481481</v>
      </c>
      <c r="AC552" s="1" t="n">
        <f aca="false">AVERAGE($B525:$B552)</f>
        <v>-67.3705714285714</v>
      </c>
      <c r="AD552" s="1" t="n">
        <f aca="false">AVERAGE($B524:$B552)</f>
        <v>-67.3697586206897</v>
      </c>
      <c r="AE552" s="1" t="n">
        <f aca="false">AVERAGE($B523:$B552)</f>
        <v>-67.3686333333333</v>
      </c>
      <c r="AF552" s="1" t="n">
        <f aca="false">AVERAGE($B522:$B552)</f>
        <v>-67.3690967741936</v>
      </c>
      <c r="AG552" s="1" t="n">
        <f aca="false">AVERAGE($B521:$B552)</f>
        <v>-67.36875</v>
      </c>
      <c r="AI552" s="1" t="n">
        <v>4.232</v>
      </c>
    </row>
    <row r="553" customFormat="false" ht="12.75" hidden="false" customHeight="false" outlineLevel="0" collapsed="false">
      <c r="B553" s="1" t="n">
        <v>-67.351</v>
      </c>
      <c r="C553" s="1" t="n">
        <f aca="false">AVERAGE(B552:B553)</f>
        <v>-67.3735</v>
      </c>
      <c r="D553" s="1" t="n">
        <f aca="false">AVERAGE(B551:B553)</f>
        <v>-67.361</v>
      </c>
      <c r="E553" s="1" t="n">
        <f aca="false">AVERAGE(B550:B553)</f>
        <v>-67.35775</v>
      </c>
      <c r="F553" s="1" t="n">
        <f aca="false">AVERAGE(B549:B553)</f>
        <v>-67.361</v>
      </c>
      <c r="G553" s="1" t="n">
        <f aca="false">AVERAGE($B548:$B553)</f>
        <v>-67.372</v>
      </c>
      <c r="H553" s="1" t="n">
        <f aca="false">AVERAGE($B547:$B553)</f>
        <v>-67.3705714285714</v>
      </c>
      <c r="I553" s="1" t="n">
        <f aca="false">AVERAGE($B546:$B553)</f>
        <v>-67.3675</v>
      </c>
      <c r="J553" s="1" t="n">
        <f aca="false">AVERAGE($B545:$B553)</f>
        <v>-67.3662222222222</v>
      </c>
      <c r="K553" s="1" t="n">
        <f aca="false">AVERAGE($B544:$B553)</f>
        <v>-67.3722</v>
      </c>
      <c r="L553" s="1" t="n">
        <f aca="false">AVERAGE($B543:$B553)</f>
        <v>-67.3727272727273</v>
      </c>
      <c r="M553" s="1" t="n">
        <f aca="false">AVERAGE($B542:$B553)</f>
        <v>-67.3748333333333</v>
      </c>
      <c r="N553" s="1" t="n">
        <f aca="false">AVERAGE($B541:$B553)</f>
        <v>-67.3737692307692</v>
      </c>
      <c r="O553" s="1" t="n">
        <f aca="false">AVERAGE($B540:$B553)</f>
        <v>-67.3725714285714</v>
      </c>
      <c r="P553" s="1" t="n">
        <f aca="false">AVERAGE($B539:$B553)</f>
        <v>-67.3721333333333</v>
      </c>
      <c r="Q553" s="1" t="n">
        <f aca="false">AVERAGE($B538:$B553)</f>
        <v>-67.3713125</v>
      </c>
      <c r="R553" s="1" t="n">
        <f aca="false">AVERAGE($B537:$B553)</f>
        <v>-67.3701176470588</v>
      </c>
      <c r="S553" s="1" t="n">
        <f aca="false">AVERAGE($B536:$B553)</f>
        <v>-67.3720555555556</v>
      </c>
      <c r="T553" s="1" t="n">
        <f aca="false">AVERAGE($B535:$B553)</f>
        <v>-67.3727894736842</v>
      </c>
      <c r="U553" s="1" t="n">
        <f aca="false">AVERAGE($B534:$B553)</f>
        <v>-67.3736</v>
      </c>
      <c r="V553" s="1" t="n">
        <f aca="false">AVERAGE($B533:$B553)</f>
        <v>-67.3741428571429</v>
      </c>
      <c r="W553" s="1" t="n">
        <f aca="false">AVERAGE($B532:$B553)</f>
        <v>-67.374</v>
      </c>
      <c r="X553" s="1" t="n">
        <f aca="false">AVERAGE($B531:$B553)</f>
        <v>-67.3734782608696</v>
      </c>
      <c r="Y553" s="1" t="n">
        <f aca="false">AVERAGE($B530:$B553)</f>
        <v>-67.3724166666667</v>
      </c>
      <c r="Z553" s="1" t="n">
        <f aca="false">AVERAGE($B529:$B553)</f>
        <v>-67.37096</v>
      </c>
      <c r="AA553" s="1" t="n">
        <f aca="false">AVERAGE($B528:$B553)</f>
        <v>-67.3701923076923</v>
      </c>
      <c r="AB553" s="1" t="n">
        <f aca="false">AVERAGE($B527:$B553)</f>
        <v>-67.368962962963</v>
      </c>
      <c r="AC553" s="1" t="n">
        <f aca="false">AVERAGE($B526:$B553)</f>
        <v>-67.3685</v>
      </c>
      <c r="AD553" s="1" t="n">
        <f aca="false">AVERAGE($B525:$B553)</f>
        <v>-67.3698965517241</v>
      </c>
      <c r="AE553" s="1" t="n">
        <f aca="false">AVERAGE($B524:$B553)</f>
        <v>-67.3691333333333</v>
      </c>
      <c r="AF553" s="1" t="n">
        <f aca="false">AVERAGE($B523:$B553)</f>
        <v>-67.368064516129</v>
      </c>
      <c r="AG553" s="1" t="n">
        <f aca="false">AVERAGE($B522:$B553)</f>
        <v>-67.36853125</v>
      </c>
      <c r="AI553" s="1" t="n">
        <v>3.882</v>
      </c>
    </row>
    <row r="554" customFormat="false" ht="12.75" hidden="false" customHeight="false" outlineLevel="0" collapsed="false">
      <c r="B554" s="1" t="n">
        <v>-67.337</v>
      </c>
      <c r="C554" s="1" t="n">
        <f aca="false">AVERAGE(B553:B554)</f>
        <v>-67.344</v>
      </c>
      <c r="D554" s="1" t="n">
        <f aca="false">AVERAGE(B552:B554)</f>
        <v>-67.3613333333333</v>
      </c>
      <c r="E554" s="1" t="n">
        <f aca="false">AVERAGE(B551:B554)</f>
        <v>-67.355</v>
      </c>
      <c r="F554" s="1" t="n">
        <f aca="false">AVERAGE(B550:B554)</f>
        <v>-67.3536</v>
      </c>
      <c r="G554" s="1" t="n">
        <f aca="false">AVERAGE($B549:$B554)</f>
        <v>-67.357</v>
      </c>
      <c r="H554" s="1" t="n">
        <f aca="false">AVERAGE($B548:$B554)</f>
        <v>-67.367</v>
      </c>
      <c r="I554" s="1" t="n">
        <f aca="false">AVERAGE($B547:$B554)</f>
        <v>-67.366375</v>
      </c>
      <c r="J554" s="1" t="n">
        <f aca="false">AVERAGE($B546:$B554)</f>
        <v>-67.3641111111111</v>
      </c>
      <c r="K554" s="1" t="n">
        <f aca="false">AVERAGE($B545:$B554)</f>
        <v>-67.3633</v>
      </c>
      <c r="L554" s="1" t="n">
        <f aca="false">AVERAGE($B544:$B554)</f>
        <v>-67.369</v>
      </c>
      <c r="M554" s="1" t="n">
        <f aca="false">AVERAGE($B543:$B554)</f>
        <v>-67.36975</v>
      </c>
      <c r="N554" s="1" t="n">
        <f aca="false">AVERAGE($B542:$B554)</f>
        <v>-67.3719230769231</v>
      </c>
      <c r="O554" s="1" t="n">
        <f aca="false">AVERAGE($B541:$B554)</f>
        <v>-67.3711428571429</v>
      </c>
      <c r="P554" s="1" t="n">
        <f aca="false">AVERAGE($B540:$B554)</f>
        <v>-67.3702</v>
      </c>
      <c r="Q554" s="1" t="n">
        <f aca="false">AVERAGE($B539:$B554)</f>
        <v>-67.3699375</v>
      </c>
      <c r="R554" s="1" t="n">
        <f aca="false">AVERAGE($B538:$B554)</f>
        <v>-67.3692941176471</v>
      </c>
      <c r="S554" s="1" t="n">
        <f aca="false">AVERAGE($B537:$B554)</f>
        <v>-67.3682777777778</v>
      </c>
      <c r="T554" s="1" t="n">
        <f aca="false">AVERAGE($B536:$B554)</f>
        <v>-67.3702105263158</v>
      </c>
      <c r="U554" s="1" t="n">
        <f aca="false">AVERAGE($B535:$B554)</f>
        <v>-67.371</v>
      </c>
      <c r="V554" s="1" t="n">
        <f aca="false">AVERAGE($B534:$B554)</f>
        <v>-67.3718571428571</v>
      </c>
      <c r="W554" s="1" t="n">
        <f aca="false">AVERAGE($B533:$B554)</f>
        <v>-67.3724545454545</v>
      </c>
      <c r="X554" s="1" t="n">
        <f aca="false">AVERAGE($B532:$B554)</f>
        <v>-67.3723913043478</v>
      </c>
      <c r="Y554" s="1" t="n">
        <f aca="false">AVERAGE($B531:$B554)</f>
        <v>-67.3719583333333</v>
      </c>
      <c r="Z554" s="1" t="n">
        <f aca="false">AVERAGE($B530:$B554)</f>
        <v>-67.371</v>
      </c>
      <c r="AA554" s="1" t="n">
        <f aca="false">AVERAGE($B529:$B554)</f>
        <v>-67.3696538461538</v>
      </c>
      <c r="AB554" s="1" t="n">
        <f aca="false">AVERAGE($B528:$B554)</f>
        <v>-67.368962962963</v>
      </c>
      <c r="AC554" s="1" t="n">
        <f aca="false">AVERAGE($B527:$B554)</f>
        <v>-67.3678214285714</v>
      </c>
      <c r="AD554" s="1" t="n">
        <f aca="false">AVERAGE($B526:$B554)</f>
        <v>-67.3674137931035</v>
      </c>
      <c r="AE554" s="1" t="n">
        <f aca="false">AVERAGE($B525:$B554)</f>
        <v>-67.3688</v>
      </c>
      <c r="AF554" s="1" t="n">
        <f aca="false">AVERAGE($B524:$B554)</f>
        <v>-67.3680967741936</v>
      </c>
      <c r="AG554" s="1" t="n">
        <f aca="false">AVERAGE($B523:$B554)</f>
        <v>-67.36709375</v>
      </c>
      <c r="AI554" s="1" t="n">
        <v>4.109</v>
      </c>
    </row>
    <row r="555" customFormat="false" ht="12.75" hidden="false" customHeight="false" outlineLevel="0" collapsed="false">
      <c r="B555" s="1" t="n">
        <v>-67.383</v>
      </c>
      <c r="C555" s="1" t="n">
        <f aca="false">AVERAGE(B554:B555)</f>
        <v>-67.36</v>
      </c>
      <c r="D555" s="1" t="n">
        <f aca="false">AVERAGE(B553:B555)</f>
        <v>-67.357</v>
      </c>
      <c r="E555" s="1" t="n">
        <f aca="false">AVERAGE(B552:B555)</f>
        <v>-67.36675</v>
      </c>
      <c r="F555" s="1" t="n">
        <f aca="false">AVERAGE(B551:B555)</f>
        <v>-67.3606</v>
      </c>
      <c r="G555" s="1" t="n">
        <f aca="false">AVERAGE($B550:$B555)</f>
        <v>-67.3585</v>
      </c>
      <c r="H555" s="1" t="n">
        <f aca="false">AVERAGE($B549:$B555)</f>
        <v>-67.3607142857143</v>
      </c>
      <c r="I555" s="1" t="n">
        <f aca="false">AVERAGE($B548:$B555)</f>
        <v>-67.369</v>
      </c>
      <c r="J555" s="1" t="n">
        <f aca="false">AVERAGE($B547:$B555)</f>
        <v>-67.3682222222222</v>
      </c>
      <c r="K555" s="1" t="n">
        <f aca="false">AVERAGE($B546:$B555)</f>
        <v>-67.366</v>
      </c>
      <c r="L555" s="1" t="n">
        <f aca="false">AVERAGE($B545:$B555)</f>
        <v>-67.3650909090909</v>
      </c>
      <c r="M555" s="1" t="n">
        <f aca="false">AVERAGE($B544:$B555)</f>
        <v>-67.3701666666667</v>
      </c>
      <c r="N555" s="1" t="n">
        <f aca="false">AVERAGE($B543:$B555)</f>
        <v>-67.3707692307692</v>
      </c>
      <c r="O555" s="1" t="n">
        <f aca="false">AVERAGE($B542:$B555)</f>
        <v>-67.3727142857143</v>
      </c>
      <c r="P555" s="1" t="n">
        <f aca="false">AVERAGE($B541:$B555)</f>
        <v>-67.3719333333333</v>
      </c>
      <c r="Q555" s="1" t="n">
        <f aca="false">AVERAGE($B540:$B555)</f>
        <v>-67.371</v>
      </c>
      <c r="R555" s="1" t="n">
        <f aca="false">AVERAGE($B539:$B555)</f>
        <v>-67.3707058823529</v>
      </c>
      <c r="S555" s="1" t="n">
        <f aca="false">AVERAGE($B538:$B555)</f>
        <v>-67.3700555555556</v>
      </c>
      <c r="T555" s="1" t="n">
        <f aca="false">AVERAGE($B537:$B555)</f>
        <v>-67.3690526315789</v>
      </c>
      <c r="U555" s="1" t="n">
        <f aca="false">AVERAGE($B536:$B555)</f>
        <v>-67.37085</v>
      </c>
      <c r="V555" s="1" t="n">
        <f aca="false">AVERAGE($B535:$B555)</f>
        <v>-67.3715714285714</v>
      </c>
      <c r="W555" s="1" t="n">
        <f aca="false">AVERAGE($B534:$B555)</f>
        <v>-67.3723636363636</v>
      </c>
      <c r="X555" s="1" t="n">
        <f aca="false">AVERAGE($B533:$B555)</f>
        <v>-67.3729130434783</v>
      </c>
      <c r="Y555" s="1" t="n">
        <f aca="false">AVERAGE($B532:$B555)</f>
        <v>-67.3728333333333</v>
      </c>
      <c r="Z555" s="1" t="n">
        <f aca="false">AVERAGE($B531:$B555)</f>
        <v>-67.3724</v>
      </c>
      <c r="AA555" s="1" t="n">
        <f aca="false">AVERAGE($B530:$B555)</f>
        <v>-67.3714615384615</v>
      </c>
      <c r="AB555" s="1" t="n">
        <f aca="false">AVERAGE($B529:$B555)</f>
        <v>-67.3701481481482</v>
      </c>
      <c r="AC555" s="1" t="n">
        <f aca="false">AVERAGE($B528:$B555)</f>
        <v>-67.3694642857143</v>
      </c>
      <c r="AD555" s="1" t="n">
        <f aca="false">AVERAGE($B527:$B555)</f>
        <v>-67.3683448275862</v>
      </c>
      <c r="AE555" s="1" t="n">
        <f aca="false">AVERAGE($B526:$B555)</f>
        <v>-67.3679333333333</v>
      </c>
      <c r="AF555" s="1" t="n">
        <f aca="false">AVERAGE($B525:$B555)</f>
        <v>-67.3692580645161</v>
      </c>
      <c r="AG555" s="1" t="n">
        <f aca="false">AVERAGE($B524:$B555)</f>
        <v>-67.3685625</v>
      </c>
      <c r="AI555" s="1" t="n">
        <v>4.328</v>
      </c>
    </row>
    <row r="556" customFormat="false" ht="12.75" hidden="false" customHeight="false" outlineLevel="0" collapsed="false">
      <c r="B556" s="1" t="n">
        <v>-67.465</v>
      </c>
      <c r="C556" s="1" t="n">
        <f aca="false">AVERAGE(B555:B556)</f>
        <v>-67.424</v>
      </c>
      <c r="D556" s="1" t="n">
        <f aca="false">AVERAGE(B554:B556)</f>
        <v>-67.395</v>
      </c>
      <c r="E556" s="1" t="n">
        <f aca="false">AVERAGE(B553:B556)</f>
        <v>-67.384</v>
      </c>
      <c r="F556" s="1" t="n">
        <f aca="false">AVERAGE(B552:B556)</f>
        <v>-67.3864</v>
      </c>
      <c r="G556" s="1" t="n">
        <f aca="false">AVERAGE($B551:$B556)</f>
        <v>-67.378</v>
      </c>
      <c r="H556" s="1" t="n">
        <f aca="false">AVERAGE($B550:$B556)</f>
        <v>-67.3737142857143</v>
      </c>
      <c r="I556" s="1" t="n">
        <f aca="false">AVERAGE($B549:$B556)</f>
        <v>-67.37375</v>
      </c>
      <c r="J556" s="1" t="n">
        <f aca="false">AVERAGE($B548:$B556)</f>
        <v>-67.3796666666667</v>
      </c>
      <c r="K556" s="1" t="n">
        <f aca="false">AVERAGE($B547:$B556)</f>
        <v>-67.3779</v>
      </c>
      <c r="L556" s="1" t="n">
        <f aca="false">AVERAGE($B546:$B556)</f>
        <v>-67.375</v>
      </c>
      <c r="M556" s="1" t="n">
        <f aca="false">AVERAGE($B545:$B556)</f>
        <v>-67.3734166666667</v>
      </c>
      <c r="N556" s="1" t="n">
        <f aca="false">AVERAGE($B544:$B556)</f>
        <v>-67.3774615384616</v>
      </c>
      <c r="O556" s="1" t="n">
        <f aca="false">AVERAGE($B543:$B556)</f>
        <v>-67.3775</v>
      </c>
      <c r="P556" s="1" t="n">
        <f aca="false">AVERAGE($B542:$B556)</f>
        <v>-67.3788666666667</v>
      </c>
      <c r="Q556" s="1" t="n">
        <f aca="false">AVERAGE($B541:$B556)</f>
        <v>-67.37775</v>
      </c>
      <c r="R556" s="1" t="n">
        <f aca="false">AVERAGE($B540:$B556)</f>
        <v>-67.3765294117647</v>
      </c>
      <c r="S556" s="1" t="n">
        <f aca="false">AVERAGE($B539:$B556)</f>
        <v>-67.3759444444444</v>
      </c>
      <c r="T556" s="1" t="n">
        <f aca="false">AVERAGE($B538:$B556)</f>
        <v>-67.375052631579</v>
      </c>
      <c r="U556" s="1" t="n">
        <f aca="false">AVERAGE($B537:$B556)</f>
        <v>-67.37385</v>
      </c>
      <c r="V556" s="1" t="n">
        <f aca="false">AVERAGE($B536:$B556)</f>
        <v>-67.3753333333333</v>
      </c>
      <c r="W556" s="1" t="n">
        <f aca="false">AVERAGE($B535:$B556)</f>
        <v>-67.3758181818182</v>
      </c>
      <c r="X556" s="1" t="n">
        <f aca="false">AVERAGE($B534:$B556)</f>
        <v>-67.3763913043478</v>
      </c>
      <c r="Y556" s="1" t="n">
        <f aca="false">AVERAGE($B533:$B556)</f>
        <v>-67.37675</v>
      </c>
      <c r="Z556" s="1" t="n">
        <f aca="false">AVERAGE($B532:$B556)</f>
        <v>-67.37652</v>
      </c>
      <c r="AA556" s="1" t="n">
        <f aca="false">AVERAGE($B531:$B556)</f>
        <v>-67.3759615384615</v>
      </c>
      <c r="AB556" s="1" t="n">
        <f aca="false">AVERAGE($B530:$B556)</f>
        <v>-67.3749259259259</v>
      </c>
      <c r="AC556" s="1" t="n">
        <f aca="false">AVERAGE($B529:$B556)</f>
        <v>-67.3735357142857</v>
      </c>
      <c r="AD556" s="1" t="n">
        <f aca="false">AVERAGE($B528:$B556)</f>
        <v>-67.3727586206897</v>
      </c>
      <c r="AE556" s="1" t="n">
        <f aca="false">AVERAGE($B527:$B556)</f>
        <v>-67.3715666666667</v>
      </c>
      <c r="AF556" s="1" t="n">
        <f aca="false">AVERAGE($B526:$B556)</f>
        <v>-67.371064516129</v>
      </c>
      <c r="AG556" s="1" t="n">
        <f aca="false">AVERAGE($B525:$B556)</f>
        <v>-67.37225</v>
      </c>
      <c r="AI556" s="1" t="n">
        <v>4.022</v>
      </c>
    </row>
    <row r="557" customFormat="false" ht="12.75" hidden="false" customHeight="false" outlineLevel="0" collapsed="false">
      <c r="B557" s="1" t="n">
        <v>-67.361</v>
      </c>
      <c r="C557" s="1" t="n">
        <f aca="false">AVERAGE(B556:B557)</f>
        <v>-67.413</v>
      </c>
      <c r="D557" s="1" t="n">
        <f aca="false">AVERAGE(B555:B557)</f>
        <v>-67.403</v>
      </c>
      <c r="E557" s="1" t="n">
        <f aca="false">AVERAGE(B554:B557)</f>
        <v>-67.3865</v>
      </c>
      <c r="F557" s="1" t="n">
        <f aca="false">AVERAGE(B553:B557)</f>
        <v>-67.3794</v>
      </c>
      <c r="G557" s="1" t="n">
        <f aca="false">AVERAGE($B552:$B557)</f>
        <v>-67.3821666666667</v>
      </c>
      <c r="H557" s="1" t="n">
        <f aca="false">AVERAGE($B551:$B557)</f>
        <v>-67.3755714285714</v>
      </c>
      <c r="I557" s="1" t="n">
        <f aca="false">AVERAGE($B550:$B557)</f>
        <v>-67.372125</v>
      </c>
      <c r="J557" s="1" t="n">
        <f aca="false">AVERAGE($B549:$B557)</f>
        <v>-67.3723333333333</v>
      </c>
      <c r="K557" s="1" t="n">
        <f aca="false">AVERAGE($B548:$B557)</f>
        <v>-67.3778</v>
      </c>
      <c r="L557" s="1" t="n">
        <f aca="false">AVERAGE($B547:$B557)</f>
        <v>-67.3763636363636</v>
      </c>
      <c r="M557" s="1" t="n">
        <f aca="false">AVERAGE($B546:$B557)</f>
        <v>-67.3738333333333</v>
      </c>
      <c r="N557" s="1" t="n">
        <f aca="false">AVERAGE($B545:$B557)</f>
        <v>-67.3724615384615</v>
      </c>
      <c r="O557" s="1" t="n">
        <f aca="false">AVERAGE($B544:$B557)</f>
        <v>-67.3762857142857</v>
      </c>
      <c r="P557" s="1" t="n">
        <f aca="false">AVERAGE($B543:$B557)</f>
        <v>-67.3764</v>
      </c>
      <c r="Q557" s="1" t="n">
        <f aca="false">AVERAGE($B542:$B557)</f>
        <v>-67.37775</v>
      </c>
      <c r="R557" s="1" t="n">
        <f aca="false">AVERAGE($B541:$B557)</f>
        <v>-67.3767647058824</v>
      </c>
      <c r="S557" s="1" t="n">
        <f aca="false">AVERAGE($B540:$B557)</f>
        <v>-67.3756666666667</v>
      </c>
      <c r="T557" s="1" t="n">
        <f aca="false">AVERAGE($B539:$B557)</f>
        <v>-67.3751578947368</v>
      </c>
      <c r="U557" s="1" t="n">
        <f aca="false">AVERAGE($B538:$B557)</f>
        <v>-67.37435</v>
      </c>
      <c r="V557" s="1" t="n">
        <f aca="false">AVERAGE($B537:$B557)</f>
        <v>-67.3732380952381</v>
      </c>
      <c r="W557" s="1" t="n">
        <f aca="false">AVERAGE($B536:$B557)</f>
        <v>-67.3746818181818</v>
      </c>
      <c r="X557" s="1" t="n">
        <f aca="false">AVERAGE($B535:$B557)</f>
        <v>-67.3751739130435</v>
      </c>
      <c r="Y557" s="1" t="n">
        <f aca="false">AVERAGE($B534:$B557)</f>
        <v>-67.37575</v>
      </c>
      <c r="Z557" s="1" t="n">
        <f aca="false">AVERAGE($B533:$B557)</f>
        <v>-67.37612</v>
      </c>
      <c r="AA557" s="1" t="n">
        <f aca="false">AVERAGE($B532:$B557)</f>
        <v>-67.3759230769231</v>
      </c>
      <c r="AB557" s="1" t="n">
        <f aca="false">AVERAGE($B531:$B557)</f>
        <v>-67.3754074074074</v>
      </c>
      <c r="AC557" s="1" t="n">
        <f aca="false">AVERAGE($B530:$B557)</f>
        <v>-67.3744285714286</v>
      </c>
      <c r="AD557" s="1" t="n">
        <f aca="false">AVERAGE($B529:$B557)</f>
        <v>-67.3731034482759</v>
      </c>
      <c r="AE557" s="1" t="n">
        <f aca="false">AVERAGE($B528:$B557)</f>
        <v>-67.3723666666667</v>
      </c>
      <c r="AF557" s="1" t="n">
        <f aca="false">AVERAGE($B527:$B557)</f>
        <v>-67.3712258064516</v>
      </c>
      <c r="AG557" s="1" t="n">
        <f aca="false">AVERAGE($B526:$B557)</f>
        <v>-67.37075</v>
      </c>
      <c r="AI557" s="1" t="n">
        <v>4.395</v>
      </c>
    </row>
    <row r="558" customFormat="false" ht="12.75" hidden="false" customHeight="false" outlineLevel="0" collapsed="false">
      <c r="B558" s="1" t="n">
        <v>-67.396</v>
      </c>
      <c r="C558" s="1" t="n">
        <f aca="false">AVERAGE(B557:B558)</f>
        <v>-67.3785</v>
      </c>
      <c r="D558" s="1" t="n">
        <f aca="false">AVERAGE(B556:B558)</f>
        <v>-67.4073333333333</v>
      </c>
      <c r="E558" s="1" t="n">
        <f aca="false">AVERAGE(B555:B558)</f>
        <v>-67.40125</v>
      </c>
      <c r="F558" s="1" t="n">
        <f aca="false">AVERAGE(B554:B558)</f>
        <v>-67.3884</v>
      </c>
      <c r="G558" s="1" t="n">
        <f aca="false">AVERAGE($B553:$B558)</f>
        <v>-67.3821666666667</v>
      </c>
      <c r="H558" s="1" t="n">
        <f aca="false">AVERAGE($B552:$B558)</f>
        <v>-67.3841428571429</v>
      </c>
      <c r="I558" s="1" t="n">
        <f aca="false">AVERAGE($B551:$B558)</f>
        <v>-67.378125</v>
      </c>
      <c r="J558" s="1" t="n">
        <f aca="false">AVERAGE($B550:$B558)</f>
        <v>-67.3747777777778</v>
      </c>
      <c r="K558" s="1" t="n">
        <f aca="false">AVERAGE($B549:$B558)</f>
        <v>-67.3747</v>
      </c>
      <c r="L558" s="1" t="n">
        <f aca="false">AVERAGE($B548:$B558)</f>
        <v>-67.3794545454546</v>
      </c>
      <c r="M558" s="1" t="n">
        <f aca="false">AVERAGE($B547:$B558)</f>
        <v>-67.378</v>
      </c>
      <c r="N558" s="1" t="n">
        <f aca="false">AVERAGE($B546:$B558)</f>
        <v>-67.3755384615385</v>
      </c>
      <c r="O558" s="1" t="n">
        <f aca="false">AVERAGE($B545:$B558)</f>
        <v>-67.3741428571429</v>
      </c>
      <c r="P558" s="1" t="n">
        <f aca="false">AVERAGE($B544:$B558)</f>
        <v>-67.3776</v>
      </c>
      <c r="Q558" s="1" t="n">
        <f aca="false">AVERAGE($B543:$B558)</f>
        <v>-67.377625</v>
      </c>
      <c r="R558" s="1" t="n">
        <f aca="false">AVERAGE($B542:$B558)</f>
        <v>-67.3788235294118</v>
      </c>
      <c r="S558" s="1" t="n">
        <f aca="false">AVERAGE($B541:$B558)</f>
        <v>-67.3778333333333</v>
      </c>
      <c r="T558" s="1" t="n">
        <f aca="false">AVERAGE($B540:$B558)</f>
        <v>-67.3767368421053</v>
      </c>
      <c r="U558" s="1" t="n">
        <f aca="false">AVERAGE($B539:$B558)</f>
        <v>-67.3762</v>
      </c>
      <c r="V558" s="1" t="n">
        <f aca="false">AVERAGE($B538:$B558)</f>
        <v>-67.375380952381</v>
      </c>
      <c r="W558" s="1" t="n">
        <f aca="false">AVERAGE($B537:$B558)</f>
        <v>-67.3742727272727</v>
      </c>
      <c r="X558" s="1" t="n">
        <f aca="false">AVERAGE($B536:$B558)</f>
        <v>-67.3756086956522</v>
      </c>
      <c r="Y558" s="1" t="n">
        <f aca="false">AVERAGE($B535:$B558)</f>
        <v>-67.3760416666667</v>
      </c>
      <c r="Z558" s="1" t="n">
        <f aca="false">AVERAGE($B534:$B558)</f>
        <v>-67.37656</v>
      </c>
      <c r="AA558" s="1" t="n">
        <f aca="false">AVERAGE($B533:$B558)</f>
        <v>-67.3768846153846</v>
      </c>
      <c r="AB558" s="1" t="n">
        <f aca="false">AVERAGE($B532:$B558)</f>
        <v>-67.3766666666667</v>
      </c>
      <c r="AC558" s="1" t="n">
        <f aca="false">AVERAGE($B531:$B558)</f>
        <v>-67.3761428571429</v>
      </c>
      <c r="AD558" s="1" t="n">
        <f aca="false">AVERAGE($B530:$B558)</f>
        <v>-67.3751724137931</v>
      </c>
      <c r="AE558" s="1" t="n">
        <f aca="false">AVERAGE($B529:$B558)</f>
        <v>-67.3738666666667</v>
      </c>
      <c r="AF558" s="1" t="n">
        <f aca="false">AVERAGE($B528:$B558)</f>
        <v>-67.3731290322581</v>
      </c>
      <c r="AG558" s="1" t="n">
        <f aca="false">AVERAGE($B527:$B558)</f>
        <v>-67.372</v>
      </c>
      <c r="AI558" s="1" t="n">
        <v>3.056</v>
      </c>
    </row>
    <row r="559" customFormat="false" ht="12.75" hidden="false" customHeight="false" outlineLevel="0" collapsed="false">
      <c r="B559" s="1" t="n">
        <v>-67.374</v>
      </c>
      <c r="C559" s="1" t="n">
        <f aca="false">AVERAGE(B558:B559)</f>
        <v>-67.385</v>
      </c>
      <c r="D559" s="1" t="n">
        <f aca="false">AVERAGE(B557:B559)</f>
        <v>-67.377</v>
      </c>
      <c r="E559" s="1" t="n">
        <f aca="false">AVERAGE(B556:B559)</f>
        <v>-67.399</v>
      </c>
      <c r="F559" s="1" t="n">
        <f aca="false">AVERAGE(B555:B559)</f>
        <v>-67.3958</v>
      </c>
      <c r="G559" s="1" t="n">
        <f aca="false">AVERAGE($B554:$B559)</f>
        <v>-67.386</v>
      </c>
      <c r="H559" s="1" t="n">
        <f aca="false">AVERAGE($B553:$B559)</f>
        <v>-67.381</v>
      </c>
      <c r="I559" s="1" t="n">
        <f aca="false">AVERAGE($B552:$B559)</f>
        <v>-67.382875</v>
      </c>
      <c r="J559" s="1" t="n">
        <f aca="false">AVERAGE($B551:$B559)</f>
        <v>-67.3776666666667</v>
      </c>
      <c r="K559" s="1" t="n">
        <f aca="false">AVERAGE($B550:$B559)</f>
        <v>-67.3747</v>
      </c>
      <c r="L559" s="1" t="n">
        <f aca="false">AVERAGE($B549:$B559)</f>
        <v>-67.3746363636364</v>
      </c>
      <c r="M559" s="1" t="n">
        <f aca="false">AVERAGE($B548:$B559)</f>
        <v>-67.379</v>
      </c>
      <c r="N559" s="1" t="n">
        <f aca="false">AVERAGE($B547:$B559)</f>
        <v>-67.3776923076923</v>
      </c>
      <c r="O559" s="1" t="n">
        <f aca="false">AVERAGE($B546:$B559)</f>
        <v>-67.3754285714286</v>
      </c>
      <c r="P559" s="1" t="n">
        <f aca="false">AVERAGE($B545:$B559)</f>
        <v>-67.3741333333333</v>
      </c>
      <c r="Q559" s="1" t="n">
        <f aca="false">AVERAGE($B544:$B559)</f>
        <v>-67.377375</v>
      </c>
      <c r="R559" s="1" t="n">
        <f aca="false">AVERAGE($B543:$B559)</f>
        <v>-67.3774117647059</v>
      </c>
      <c r="S559" s="1" t="n">
        <f aca="false">AVERAGE($B542:$B559)</f>
        <v>-67.3785555555556</v>
      </c>
      <c r="T559" s="1" t="n">
        <f aca="false">AVERAGE($B541:$B559)</f>
        <v>-67.3776315789474</v>
      </c>
      <c r="U559" s="1" t="n">
        <f aca="false">AVERAGE($B540:$B559)</f>
        <v>-67.3766</v>
      </c>
      <c r="V559" s="1" t="n">
        <f aca="false">AVERAGE($B539:$B559)</f>
        <v>-67.3760952380952</v>
      </c>
      <c r="W559" s="1" t="n">
        <f aca="false">AVERAGE($B538:$B559)</f>
        <v>-67.3753181818182</v>
      </c>
      <c r="X559" s="1" t="n">
        <f aca="false">AVERAGE($B537:$B559)</f>
        <v>-67.3742608695652</v>
      </c>
      <c r="Y559" s="1" t="n">
        <f aca="false">AVERAGE($B536:$B559)</f>
        <v>-67.3755416666667</v>
      </c>
      <c r="Z559" s="1" t="n">
        <f aca="false">AVERAGE($B535:$B559)</f>
        <v>-67.37596</v>
      </c>
      <c r="AA559" s="1" t="n">
        <f aca="false">AVERAGE($B534:$B559)</f>
        <v>-67.3764615384615</v>
      </c>
      <c r="AB559" s="1" t="n">
        <f aca="false">AVERAGE($B533:$B559)</f>
        <v>-67.3767777777778</v>
      </c>
      <c r="AC559" s="1" t="n">
        <f aca="false">AVERAGE($B532:$B559)</f>
        <v>-67.3765714285714</v>
      </c>
      <c r="AD559" s="1" t="n">
        <f aca="false">AVERAGE($B531:$B559)</f>
        <v>-67.3760689655172</v>
      </c>
      <c r="AE559" s="1" t="n">
        <f aca="false">AVERAGE($B530:$B559)</f>
        <v>-67.3751333333333</v>
      </c>
      <c r="AF559" s="1" t="n">
        <f aca="false">AVERAGE($B529:$B559)</f>
        <v>-67.3738709677419</v>
      </c>
      <c r="AG559" s="1" t="n">
        <f aca="false">AVERAGE($B528:$B559)</f>
        <v>-67.37315625</v>
      </c>
      <c r="AI559" s="1" t="n">
        <v>4.403</v>
      </c>
    </row>
    <row r="560" customFormat="false" ht="12.75" hidden="false" customHeight="false" outlineLevel="0" collapsed="false">
      <c r="B560" s="1" t="n">
        <v>-67.391</v>
      </c>
      <c r="C560" s="1" t="n">
        <f aca="false">AVERAGE(B559:B560)</f>
        <v>-67.3825</v>
      </c>
      <c r="D560" s="1" t="n">
        <f aca="false">AVERAGE(B558:B560)</f>
        <v>-67.387</v>
      </c>
      <c r="E560" s="1" t="n">
        <f aca="false">AVERAGE(B557:B560)</f>
        <v>-67.3805</v>
      </c>
      <c r="F560" s="1" t="n">
        <f aca="false">AVERAGE(B556:B560)</f>
        <v>-67.3974</v>
      </c>
      <c r="G560" s="1" t="n">
        <f aca="false">AVERAGE($B555:$B560)</f>
        <v>-67.395</v>
      </c>
      <c r="H560" s="1" t="n">
        <f aca="false">AVERAGE($B554:$B560)</f>
        <v>-67.3867142857143</v>
      </c>
      <c r="I560" s="1" t="n">
        <f aca="false">AVERAGE($B553:$B560)</f>
        <v>-67.38225</v>
      </c>
      <c r="J560" s="1" t="n">
        <f aca="false">AVERAGE($B552:$B560)</f>
        <v>-67.3837777777778</v>
      </c>
      <c r="K560" s="1" t="n">
        <f aca="false">AVERAGE($B551:$B560)</f>
        <v>-67.379</v>
      </c>
      <c r="L560" s="1" t="n">
        <f aca="false">AVERAGE($B550:$B560)</f>
        <v>-67.3761818181818</v>
      </c>
      <c r="M560" s="1" t="n">
        <f aca="false">AVERAGE($B549:$B560)</f>
        <v>-67.376</v>
      </c>
      <c r="N560" s="1" t="n">
        <f aca="false">AVERAGE($B548:$B560)</f>
        <v>-67.3799230769231</v>
      </c>
      <c r="O560" s="1" t="n">
        <f aca="false">AVERAGE($B547:$B560)</f>
        <v>-67.3786428571429</v>
      </c>
      <c r="P560" s="1" t="n">
        <f aca="false">AVERAGE($B546:$B560)</f>
        <v>-67.3764666666667</v>
      </c>
      <c r="Q560" s="1" t="n">
        <f aca="false">AVERAGE($B545:$B560)</f>
        <v>-67.3751875</v>
      </c>
      <c r="R560" s="1" t="n">
        <f aca="false">AVERAGE($B544:$B560)</f>
        <v>-67.3781764705882</v>
      </c>
      <c r="S560" s="1" t="n">
        <f aca="false">AVERAGE($B543:$B560)</f>
        <v>-67.3781666666667</v>
      </c>
      <c r="T560" s="1" t="n">
        <f aca="false">AVERAGE($B542:$B560)</f>
        <v>-67.3792105263158</v>
      </c>
      <c r="U560" s="1" t="n">
        <f aca="false">AVERAGE($B541:$B560)</f>
        <v>-67.3783</v>
      </c>
      <c r="V560" s="1" t="n">
        <f aca="false">AVERAGE($B540:$B560)</f>
        <v>-67.3772857142857</v>
      </c>
      <c r="W560" s="1" t="n">
        <f aca="false">AVERAGE($B539:$B560)</f>
        <v>-67.3767727272727</v>
      </c>
      <c r="X560" s="1" t="n">
        <f aca="false">AVERAGE($B538:$B560)</f>
        <v>-67.376</v>
      </c>
      <c r="Y560" s="1" t="n">
        <f aca="false">AVERAGE($B537:$B560)</f>
        <v>-67.3749583333333</v>
      </c>
      <c r="Z560" s="1" t="n">
        <f aca="false">AVERAGE($B536:$B560)</f>
        <v>-67.37616</v>
      </c>
      <c r="AA560" s="1" t="n">
        <f aca="false">AVERAGE($B535:$B560)</f>
        <v>-67.3765384615385</v>
      </c>
      <c r="AB560" s="1" t="n">
        <f aca="false">AVERAGE($B534:$B560)</f>
        <v>-67.377</v>
      </c>
      <c r="AC560" s="1" t="n">
        <f aca="false">AVERAGE($B533:$B560)</f>
        <v>-67.3772857142857</v>
      </c>
      <c r="AD560" s="1" t="n">
        <f aca="false">AVERAGE($B532:$B560)</f>
        <v>-67.3770689655172</v>
      </c>
      <c r="AE560" s="1" t="n">
        <f aca="false">AVERAGE($B531:$B560)</f>
        <v>-67.3765666666667</v>
      </c>
      <c r="AF560" s="1" t="n">
        <f aca="false">AVERAGE($B530:$B560)</f>
        <v>-67.3756451612903</v>
      </c>
      <c r="AG560" s="1" t="n">
        <f aca="false">AVERAGE($B529:$B560)</f>
        <v>-67.37440625</v>
      </c>
      <c r="AI560" s="1" t="n">
        <v>4.378</v>
      </c>
    </row>
    <row r="561" customFormat="false" ht="12.75" hidden="false" customHeight="false" outlineLevel="0" collapsed="false">
      <c r="B561" s="1" t="n">
        <v>-67.35</v>
      </c>
      <c r="C561" s="1" t="n">
        <f aca="false">AVERAGE(B560:B561)</f>
        <v>-67.3705</v>
      </c>
      <c r="D561" s="1" t="n">
        <f aca="false">AVERAGE(B559:B561)</f>
        <v>-67.3716666666667</v>
      </c>
      <c r="E561" s="1" t="n">
        <f aca="false">AVERAGE(B558:B561)</f>
        <v>-67.37775</v>
      </c>
      <c r="F561" s="1" t="n">
        <f aca="false">AVERAGE(B557:B561)</f>
        <v>-67.3744</v>
      </c>
      <c r="G561" s="1" t="n">
        <f aca="false">AVERAGE($B556:$B561)</f>
        <v>-67.3895</v>
      </c>
      <c r="H561" s="1" t="n">
        <f aca="false">AVERAGE($B555:$B561)</f>
        <v>-67.3885714285714</v>
      </c>
      <c r="I561" s="1" t="n">
        <f aca="false">AVERAGE($B554:$B561)</f>
        <v>-67.382125</v>
      </c>
      <c r="J561" s="1" t="n">
        <f aca="false">AVERAGE($B553:$B561)</f>
        <v>-67.3786666666667</v>
      </c>
      <c r="K561" s="1" t="n">
        <f aca="false">AVERAGE($B552:$B561)</f>
        <v>-67.3804</v>
      </c>
      <c r="L561" s="1" t="n">
        <f aca="false">AVERAGE($B551:$B561)</f>
        <v>-67.3763636363636</v>
      </c>
      <c r="M561" s="1" t="n">
        <f aca="false">AVERAGE($B550:$B561)</f>
        <v>-67.374</v>
      </c>
      <c r="N561" s="1" t="n">
        <f aca="false">AVERAGE($B549:$B561)</f>
        <v>-67.374</v>
      </c>
      <c r="O561" s="1" t="n">
        <f aca="false">AVERAGE($B548:$B561)</f>
        <v>-67.3777857142857</v>
      </c>
      <c r="P561" s="1" t="n">
        <f aca="false">AVERAGE($B547:$B561)</f>
        <v>-67.3767333333333</v>
      </c>
      <c r="Q561" s="1" t="n">
        <f aca="false">AVERAGE($B546:$B561)</f>
        <v>-67.3748125</v>
      </c>
      <c r="R561" s="1" t="n">
        <f aca="false">AVERAGE($B545:$B561)</f>
        <v>-67.373705882353</v>
      </c>
      <c r="S561" s="1" t="n">
        <f aca="false">AVERAGE($B544:$B561)</f>
        <v>-67.3766111111111</v>
      </c>
      <c r="T561" s="1" t="n">
        <f aca="false">AVERAGE($B543:$B561)</f>
        <v>-67.3766842105263</v>
      </c>
      <c r="U561" s="1" t="n">
        <f aca="false">AVERAGE($B542:$B561)</f>
        <v>-67.37775</v>
      </c>
      <c r="V561" s="1" t="n">
        <f aca="false">AVERAGE($B541:$B561)</f>
        <v>-67.3769523809524</v>
      </c>
      <c r="W561" s="1" t="n">
        <f aca="false">AVERAGE($B540:$B561)</f>
        <v>-67.3760454545455</v>
      </c>
      <c r="X561" s="1" t="n">
        <f aca="false">AVERAGE($B539:$B561)</f>
        <v>-67.3756086956522</v>
      </c>
      <c r="Y561" s="1" t="n">
        <f aca="false">AVERAGE($B538:$B561)</f>
        <v>-67.3749166666667</v>
      </c>
      <c r="Z561" s="1" t="n">
        <f aca="false">AVERAGE($B537:$B561)</f>
        <v>-67.37396</v>
      </c>
      <c r="AA561" s="1" t="n">
        <f aca="false">AVERAGE($B536:$B561)</f>
        <v>-67.3751538461538</v>
      </c>
      <c r="AB561" s="1" t="n">
        <f aca="false">AVERAGE($B535:$B561)</f>
        <v>-67.3755555555556</v>
      </c>
      <c r="AC561" s="1" t="n">
        <f aca="false">AVERAGE($B534:$B561)</f>
        <v>-67.3760357142857</v>
      </c>
      <c r="AD561" s="1" t="n">
        <f aca="false">AVERAGE($B533:$B561)</f>
        <v>-67.3763448275862</v>
      </c>
      <c r="AE561" s="1" t="n">
        <f aca="false">AVERAGE($B532:$B561)</f>
        <v>-67.3761666666667</v>
      </c>
      <c r="AF561" s="1" t="n">
        <f aca="false">AVERAGE($B531:$B561)</f>
        <v>-67.3757096774194</v>
      </c>
      <c r="AG561" s="1" t="n">
        <f aca="false">AVERAGE($B530:$B561)</f>
        <v>-67.37484375</v>
      </c>
      <c r="AI561" s="1" t="n">
        <v>4.147</v>
      </c>
    </row>
    <row r="562" customFormat="false" ht="12.75" hidden="false" customHeight="false" outlineLevel="0" collapsed="false">
      <c r="B562" s="1" t="n">
        <v>-67.355</v>
      </c>
      <c r="C562" s="1" t="n">
        <f aca="false">AVERAGE(B561:B562)</f>
        <v>-67.3525</v>
      </c>
      <c r="D562" s="1" t="n">
        <f aca="false">AVERAGE(B560:B562)</f>
        <v>-67.3653333333333</v>
      </c>
      <c r="E562" s="1" t="n">
        <f aca="false">AVERAGE(B559:B562)</f>
        <v>-67.3675</v>
      </c>
      <c r="F562" s="1" t="n">
        <f aca="false">AVERAGE(B558:B562)</f>
        <v>-67.3732</v>
      </c>
      <c r="G562" s="1" t="n">
        <f aca="false">AVERAGE($B557:$B562)</f>
        <v>-67.3711666666667</v>
      </c>
      <c r="H562" s="1" t="n">
        <f aca="false">AVERAGE($B556:$B562)</f>
        <v>-67.3845714285714</v>
      </c>
      <c r="I562" s="1" t="n">
        <f aca="false">AVERAGE($B555:$B562)</f>
        <v>-67.384375</v>
      </c>
      <c r="J562" s="1" t="n">
        <f aca="false">AVERAGE($B554:$B562)</f>
        <v>-67.3791111111111</v>
      </c>
      <c r="K562" s="1" t="n">
        <f aca="false">AVERAGE($B553:$B562)</f>
        <v>-67.3763</v>
      </c>
      <c r="L562" s="1" t="n">
        <f aca="false">AVERAGE($B552:$B562)</f>
        <v>-67.3780909090909</v>
      </c>
      <c r="M562" s="1" t="n">
        <f aca="false">AVERAGE($B551:$B562)</f>
        <v>-67.3745833333333</v>
      </c>
      <c r="N562" s="1" t="n">
        <f aca="false">AVERAGE($B550:$B562)</f>
        <v>-67.3725384615385</v>
      </c>
      <c r="O562" s="1" t="n">
        <f aca="false">AVERAGE($B549:$B562)</f>
        <v>-67.3726428571429</v>
      </c>
      <c r="P562" s="1" t="n">
        <f aca="false">AVERAGE($B548:$B562)</f>
        <v>-67.3762666666667</v>
      </c>
      <c r="Q562" s="1" t="n">
        <f aca="false">AVERAGE($B547:$B562)</f>
        <v>-67.375375</v>
      </c>
      <c r="R562" s="1" t="n">
        <f aca="false">AVERAGE($B546:$B562)</f>
        <v>-67.3736470588235</v>
      </c>
      <c r="S562" s="1" t="n">
        <f aca="false">AVERAGE($B545:$B562)</f>
        <v>-67.3726666666667</v>
      </c>
      <c r="T562" s="1" t="n">
        <f aca="false">AVERAGE($B544:$B562)</f>
        <v>-67.3754736842105</v>
      </c>
      <c r="U562" s="1" t="n">
        <f aca="false">AVERAGE($B543:$B562)</f>
        <v>-67.3756</v>
      </c>
      <c r="V562" s="1" t="n">
        <f aca="false">AVERAGE($B542:$B562)</f>
        <v>-67.3766666666667</v>
      </c>
      <c r="W562" s="1" t="n">
        <f aca="false">AVERAGE($B541:$B562)</f>
        <v>-67.3759545454546</v>
      </c>
      <c r="X562" s="1" t="n">
        <f aca="false">AVERAGE($B540:$B562)</f>
        <v>-67.3751304347826</v>
      </c>
      <c r="Y562" s="1" t="n">
        <f aca="false">AVERAGE($B539:$B562)</f>
        <v>-67.37475</v>
      </c>
      <c r="Z562" s="1" t="n">
        <f aca="false">AVERAGE($B538:$B562)</f>
        <v>-67.37412</v>
      </c>
      <c r="AA562" s="1" t="n">
        <f aca="false">AVERAGE($B537:$B562)</f>
        <v>-67.3732307692308</v>
      </c>
      <c r="AB562" s="1" t="n">
        <f aca="false">AVERAGE($B536:$B562)</f>
        <v>-67.3744074074074</v>
      </c>
      <c r="AC562" s="1" t="n">
        <f aca="false">AVERAGE($B535:$B562)</f>
        <v>-67.3748214285714</v>
      </c>
      <c r="AD562" s="1" t="n">
        <f aca="false">AVERAGE($B534:$B562)</f>
        <v>-67.3753103448276</v>
      </c>
      <c r="AE562" s="1" t="n">
        <f aca="false">AVERAGE($B533:$B562)</f>
        <v>-67.3756333333333</v>
      </c>
      <c r="AF562" s="1" t="n">
        <f aca="false">AVERAGE($B532:$B562)</f>
        <v>-67.3754838709677</v>
      </c>
      <c r="AG562" s="1" t="n">
        <f aca="false">AVERAGE($B531:$B562)</f>
        <v>-67.3750625</v>
      </c>
      <c r="AI562" s="1" t="n">
        <v>3.796</v>
      </c>
    </row>
    <row r="563" customFormat="false" ht="12.75" hidden="false" customHeight="false" outlineLevel="0" collapsed="false">
      <c r="B563" s="1" t="n">
        <v>-67.339</v>
      </c>
      <c r="C563" s="1" t="n">
        <f aca="false">AVERAGE(B562:B563)</f>
        <v>-67.347</v>
      </c>
      <c r="D563" s="1" t="n">
        <f aca="false">AVERAGE(B561:B563)</f>
        <v>-67.348</v>
      </c>
      <c r="E563" s="1" t="n">
        <f aca="false">AVERAGE(B560:B563)</f>
        <v>-67.35875</v>
      </c>
      <c r="F563" s="1" t="n">
        <f aca="false">AVERAGE(B559:B563)</f>
        <v>-67.3618</v>
      </c>
      <c r="G563" s="1" t="n">
        <f aca="false">AVERAGE($B558:$B563)</f>
        <v>-67.3675</v>
      </c>
      <c r="H563" s="1" t="n">
        <f aca="false">AVERAGE($B557:$B563)</f>
        <v>-67.3665714285714</v>
      </c>
      <c r="I563" s="1" t="n">
        <f aca="false">AVERAGE($B556:$B563)</f>
        <v>-67.378875</v>
      </c>
      <c r="J563" s="1" t="n">
        <f aca="false">AVERAGE($B555:$B563)</f>
        <v>-67.3793333333333</v>
      </c>
      <c r="K563" s="1" t="n">
        <f aca="false">AVERAGE($B554:$B563)</f>
        <v>-67.3751</v>
      </c>
      <c r="L563" s="1" t="n">
        <f aca="false">AVERAGE($B553:$B563)</f>
        <v>-67.3729090909091</v>
      </c>
      <c r="M563" s="1" t="n">
        <f aca="false">AVERAGE($B552:$B563)</f>
        <v>-67.3748333333333</v>
      </c>
      <c r="N563" s="1" t="n">
        <f aca="false">AVERAGE($B551:$B563)</f>
        <v>-67.3718461538462</v>
      </c>
      <c r="O563" s="1" t="n">
        <f aca="false">AVERAGE($B550:$B563)</f>
        <v>-67.3701428571429</v>
      </c>
      <c r="P563" s="1" t="n">
        <f aca="false">AVERAGE($B549:$B563)</f>
        <v>-67.3704</v>
      </c>
      <c r="Q563" s="1" t="n">
        <f aca="false">AVERAGE($B548:$B563)</f>
        <v>-67.3739375</v>
      </c>
      <c r="R563" s="1" t="n">
        <f aca="false">AVERAGE($B547:$B563)</f>
        <v>-67.3732352941177</v>
      </c>
      <c r="S563" s="1" t="n">
        <f aca="false">AVERAGE($B546:$B563)</f>
        <v>-67.3717222222222</v>
      </c>
      <c r="T563" s="1" t="n">
        <f aca="false">AVERAGE($B545:$B563)</f>
        <v>-67.3708947368421</v>
      </c>
      <c r="U563" s="1" t="n">
        <f aca="false">AVERAGE($B544:$B563)</f>
        <v>-67.37365</v>
      </c>
      <c r="V563" s="1" t="n">
        <f aca="false">AVERAGE($B543:$B563)</f>
        <v>-67.3738571428572</v>
      </c>
      <c r="W563" s="1" t="n">
        <f aca="false">AVERAGE($B542:$B563)</f>
        <v>-67.3749545454545</v>
      </c>
      <c r="X563" s="1" t="n">
        <f aca="false">AVERAGE($B541:$B563)</f>
        <v>-67.374347826087</v>
      </c>
      <c r="Y563" s="1" t="n">
        <f aca="false">AVERAGE($B540:$B563)</f>
        <v>-67.373625</v>
      </c>
      <c r="Z563" s="1" t="n">
        <f aca="false">AVERAGE($B539:$B563)</f>
        <v>-67.37332</v>
      </c>
      <c r="AA563" s="1" t="n">
        <f aca="false">AVERAGE($B538:$B563)</f>
        <v>-67.3727692307692</v>
      </c>
      <c r="AB563" s="1" t="n">
        <f aca="false">AVERAGE($B537:$B563)</f>
        <v>-67.371962962963</v>
      </c>
      <c r="AC563" s="1" t="n">
        <f aca="false">AVERAGE($B536:$B563)</f>
        <v>-67.3731428571429</v>
      </c>
      <c r="AD563" s="1" t="n">
        <f aca="false">AVERAGE($B535:$B563)</f>
        <v>-67.3735862068966</v>
      </c>
      <c r="AE563" s="1" t="n">
        <f aca="false">AVERAGE($B534:$B563)</f>
        <v>-67.3741</v>
      </c>
      <c r="AF563" s="1" t="n">
        <f aca="false">AVERAGE($B533:$B563)</f>
        <v>-67.3744516129032</v>
      </c>
      <c r="AG563" s="1" t="n">
        <f aca="false">AVERAGE($B532:$B563)</f>
        <v>-67.37434375</v>
      </c>
      <c r="AI563" s="1" t="n">
        <v>4.81</v>
      </c>
    </row>
    <row r="564" customFormat="false" ht="12.75" hidden="false" customHeight="false" outlineLevel="0" collapsed="false">
      <c r="B564" s="1" t="n">
        <v>-67.395</v>
      </c>
      <c r="C564" s="1" t="n">
        <f aca="false">AVERAGE(B563:B564)</f>
        <v>-67.367</v>
      </c>
      <c r="D564" s="1" t="n">
        <f aca="false">AVERAGE(B562:B564)</f>
        <v>-67.363</v>
      </c>
      <c r="E564" s="1" t="n">
        <f aca="false">AVERAGE(B561:B564)</f>
        <v>-67.35975</v>
      </c>
      <c r="F564" s="1" t="n">
        <f aca="false">AVERAGE(B560:B564)</f>
        <v>-67.366</v>
      </c>
      <c r="G564" s="1" t="n">
        <f aca="false">AVERAGE($B559:$B564)</f>
        <v>-67.3673333333333</v>
      </c>
      <c r="H564" s="1" t="n">
        <f aca="false">AVERAGE($B558:$B564)</f>
        <v>-67.3714285714286</v>
      </c>
      <c r="I564" s="1" t="n">
        <f aca="false">AVERAGE($B557:$B564)</f>
        <v>-67.370125</v>
      </c>
      <c r="J564" s="1" t="n">
        <f aca="false">AVERAGE($B556:$B564)</f>
        <v>-67.3806666666667</v>
      </c>
      <c r="K564" s="1" t="n">
        <f aca="false">AVERAGE($B555:$B564)</f>
        <v>-67.3809</v>
      </c>
      <c r="L564" s="1" t="n">
        <f aca="false">AVERAGE($B554:$B564)</f>
        <v>-67.3769090909091</v>
      </c>
      <c r="M564" s="1" t="n">
        <f aca="false">AVERAGE($B553:$B564)</f>
        <v>-67.37475</v>
      </c>
      <c r="N564" s="1" t="n">
        <f aca="false">AVERAGE($B552:$B564)</f>
        <v>-67.3763846153846</v>
      </c>
      <c r="O564" s="1" t="n">
        <f aca="false">AVERAGE($B551:$B564)</f>
        <v>-67.3735</v>
      </c>
      <c r="P564" s="1" t="n">
        <f aca="false">AVERAGE($B550:$B564)</f>
        <v>-67.3718</v>
      </c>
      <c r="Q564" s="1" t="n">
        <f aca="false">AVERAGE($B549:$B564)</f>
        <v>-67.3719375</v>
      </c>
      <c r="R564" s="1" t="n">
        <f aca="false">AVERAGE($B548:$B564)</f>
        <v>-67.3751764705882</v>
      </c>
      <c r="S564" s="1" t="n">
        <f aca="false">AVERAGE($B547:$B564)</f>
        <v>-67.3744444444445</v>
      </c>
      <c r="T564" s="1" t="n">
        <f aca="false">AVERAGE($B546:$B564)</f>
        <v>-67.3729473684211</v>
      </c>
      <c r="U564" s="1" t="n">
        <f aca="false">AVERAGE($B545:$B564)</f>
        <v>-67.3721</v>
      </c>
      <c r="V564" s="1" t="n">
        <f aca="false">AVERAGE($B544:$B564)</f>
        <v>-67.3746666666667</v>
      </c>
      <c r="W564" s="1" t="n">
        <f aca="false">AVERAGE($B543:$B564)</f>
        <v>-67.3748181818182</v>
      </c>
      <c r="X564" s="1" t="n">
        <f aca="false">AVERAGE($B542:$B564)</f>
        <v>-67.3758260869565</v>
      </c>
      <c r="Y564" s="1" t="n">
        <f aca="false">AVERAGE($B541:$B564)</f>
        <v>-67.3752083333333</v>
      </c>
      <c r="Z564" s="1" t="n">
        <f aca="false">AVERAGE($B540:$B564)</f>
        <v>-67.37448</v>
      </c>
      <c r="AA564" s="1" t="n">
        <f aca="false">AVERAGE($B539:$B564)</f>
        <v>-67.3741538461539</v>
      </c>
      <c r="AB564" s="1" t="n">
        <f aca="false">AVERAGE($B538:$B564)</f>
        <v>-67.3735925925926</v>
      </c>
      <c r="AC564" s="1" t="n">
        <f aca="false">AVERAGE($B537:$B564)</f>
        <v>-67.3727857142857</v>
      </c>
      <c r="AD564" s="1" t="n">
        <f aca="false">AVERAGE($B536:$B564)</f>
        <v>-67.3738965517241</v>
      </c>
      <c r="AE564" s="1" t="n">
        <f aca="false">AVERAGE($B535:$B564)</f>
        <v>-67.3743</v>
      </c>
      <c r="AF564" s="1" t="n">
        <f aca="false">AVERAGE($B534:$B564)</f>
        <v>-67.3747741935484</v>
      </c>
      <c r="AG564" s="1" t="n">
        <f aca="false">AVERAGE($B533:$B564)</f>
        <v>-67.37509375</v>
      </c>
      <c r="AI564" s="1" t="n">
        <v>4.292</v>
      </c>
    </row>
    <row r="565" customFormat="false" ht="12.75" hidden="false" customHeight="false" outlineLevel="0" collapsed="false">
      <c r="B565" s="1" t="n">
        <v>-67.402</v>
      </c>
      <c r="C565" s="1" t="n">
        <f aca="false">AVERAGE(B564:B565)</f>
        <v>-67.3985</v>
      </c>
      <c r="D565" s="1" t="n">
        <f aca="false">AVERAGE(B563:B565)</f>
        <v>-67.3786666666667</v>
      </c>
      <c r="E565" s="1" t="n">
        <f aca="false">AVERAGE(B562:B565)</f>
        <v>-67.37275</v>
      </c>
      <c r="F565" s="1" t="n">
        <f aca="false">AVERAGE(B561:B565)</f>
        <v>-67.3682</v>
      </c>
      <c r="G565" s="1" t="n">
        <f aca="false">AVERAGE($B560:$B565)</f>
        <v>-67.372</v>
      </c>
      <c r="H565" s="1" t="n">
        <f aca="false">AVERAGE($B559:$B565)</f>
        <v>-67.3722857142857</v>
      </c>
      <c r="I565" s="1" t="n">
        <f aca="false">AVERAGE($B558:$B565)</f>
        <v>-67.37525</v>
      </c>
      <c r="J565" s="1" t="n">
        <f aca="false">AVERAGE($B557:$B565)</f>
        <v>-67.3736666666667</v>
      </c>
      <c r="K565" s="1" t="n">
        <f aca="false">AVERAGE($B556:$B565)</f>
        <v>-67.3828</v>
      </c>
      <c r="L565" s="1" t="n">
        <f aca="false">AVERAGE($B555:$B565)</f>
        <v>-67.3828181818182</v>
      </c>
      <c r="M565" s="1" t="n">
        <f aca="false">AVERAGE($B554:$B565)</f>
        <v>-67.379</v>
      </c>
      <c r="N565" s="1" t="n">
        <f aca="false">AVERAGE($B553:$B565)</f>
        <v>-67.3768461538462</v>
      </c>
      <c r="O565" s="1" t="n">
        <f aca="false">AVERAGE($B552:$B565)</f>
        <v>-67.3782142857143</v>
      </c>
      <c r="P565" s="1" t="n">
        <f aca="false">AVERAGE($B551:$B565)</f>
        <v>-67.3754</v>
      </c>
      <c r="Q565" s="1" t="n">
        <f aca="false">AVERAGE($B550:$B565)</f>
        <v>-67.3736875</v>
      </c>
      <c r="R565" s="1" t="n">
        <f aca="false">AVERAGE($B549:$B565)</f>
        <v>-67.373705882353</v>
      </c>
      <c r="S565" s="1" t="n">
        <f aca="false">AVERAGE($B548:$B565)</f>
        <v>-67.3766666666667</v>
      </c>
      <c r="T565" s="1" t="n">
        <f aca="false">AVERAGE($B547:$B565)</f>
        <v>-67.3758947368421</v>
      </c>
      <c r="U565" s="1" t="n">
        <f aca="false">AVERAGE($B546:$B565)</f>
        <v>-67.3744</v>
      </c>
      <c r="V565" s="1" t="n">
        <f aca="false">AVERAGE($B545:$B565)</f>
        <v>-67.3735238095238</v>
      </c>
      <c r="W565" s="1" t="n">
        <f aca="false">AVERAGE($B544:$B565)</f>
        <v>-67.3759090909091</v>
      </c>
      <c r="X565" s="1" t="n">
        <f aca="false">AVERAGE($B543:$B565)</f>
        <v>-67.376</v>
      </c>
      <c r="Y565" s="1" t="n">
        <f aca="false">AVERAGE($B542:$B565)</f>
        <v>-67.3769166666667</v>
      </c>
      <c r="Z565" s="1" t="n">
        <f aca="false">AVERAGE($B541:$B565)</f>
        <v>-67.37628</v>
      </c>
      <c r="AA565" s="1" t="n">
        <f aca="false">AVERAGE($B540:$B565)</f>
        <v>-67.3755384615385</v>
      </c>
      <c r="AB565" s="1" t="n">
        <f aca="false">AVERAGE($B539:$B565)</f>
        <v>-67.3751851851852</v>
      </c>
      <c r="AC565" s="1" t="n">
        <f aca="false">AVERAGE($B538:$B565)</f>
        <v>-67.3746071428571</v>
      </c>
      <c r="AD565" s="1" t="n">
        <f aca="false">AVERAGE($B537:$B565)</f>
        <v>-67.3737931034483</v>
      </c>
      <c r="AE565" s="1" t="n">
        <f aca="false">AVERAGE($B536:$B565)</f>
        <v>-67.3748333333333</v>
      </c>
      <c r="AF565" s="1" t="n">
        <f aca="false">AVERAGE($B535:$B565)</f>
        <v>-67.3751935483871</v>
      </c>
      <c r="AG565" s="1" t="n">
        <f aca="false">AVERAGE($B534:$B565)</f>
        <v>-67.375625</v>
      </c>
      <c r="AI565" s="1" t="n">
        <v>3.723</v>
      </c>
    </row>
    <row r="566" customFormat="false" ht="12.75" hidden="false" customHeight="false" outlineLevel="0" collapsed="false">
      <c r="B566" s="1" t="n">
        <v>-67.42</v>
      </c>
      <c r="C566" s="1" t="n">
        <f aca="false">AVERAGE(B565:B566)</f>
        <v>-67.411</v>
      </c>
      <c r="D566" s="1" t="n">
        <f aca="false">AVERAGE(B564:B566)</f>
        <v>-67.4056666666667</v>
      </c>
      <c r="E566" s="1" t="n">
        <f aca="false">AVERAGE(B563:B566)</f>
        <v>-67.389</v>
      </c>
      <c r="F566" s="1" t="n">
        <f aca="false">AVERAGE(B562:B566)</f>
        <v>-67.3822</v>
      </c>
      <c r="G566" s="1" t="n">
        <f aca="false">AVERAGE($B561:$B566)</f>
        <v>-67.3768333333333</v>
      </c>
      <c r="H566" s="1" t="n">
        <f aca="false">AVERAGE($B560:$B566)</f>
        <v>-67.3788571428571</v>
      </c>
      <c r="I566" s="1" t="n">
        <f aca="false">AVERAGE($B559:$B566)</f>
        <v>-67.37825</v>
      </c>
      <c r="J566" s="1" t="n">
        <f aca="false">AVERAGE($B558:$B566)</f>
        <v>-67.3802222222222</v>
      </c>
      <c r="K566" s="1" t="n">
        <f aca="false">AVERAGE($B557:$B566)</f>
        <v>-67.3783</v>
      </c>
      <c r="L566" s="1" t="n">
        <f aca="false">AVERAGE($B556:$B566)</f>
        <v>-67.3861818181818</v>
      </c>
      <c r="M566" s="1" t="n">
        <f aca="false">AVERAGE($B555:$B566)</f>
        <v>-67.3859166666667</v>
      </c>
      <c r="N566" s="1" t="n">
        <f aca="false">AVERAGE($B554:$B566)</f>
        <v>-67.3821538461538</v>
      </c>
      <c r="O566" s="1" t="n">
        <f aca="false">AVERAGE($B553:$B566)</f>
        <v>-67.3799285714286</v>
      </c>
      <c r="P566" s="1" t="n">
        <f aca="false">AVERAGE($B552:$B566)</f>
        <v>-67.381</v>
      </c>
      <c r="Q566" s="1" t="n">
        <f aca="false">AVERAGE($B551:$B566)</f>
        <v>-67.3781875</v>
      </c>
      <c r="R566" s="1" t="n">
        <f aca="false">AVERAGE($B550:$B566)</f>
        <v>-67.3764117647059</v>
      </c>
      <c r="S566" s="1" t="n">
        <f aca="false">AVERAGE($B549:$B566)</f>
        <v>-67.3762777777778</v>
      </c>
      <c r="T566" s="1" t="n">
        <f aca="false">AVERAGE($B548:$B566)</f>
        <v>-67.3789473684211</v>
      </c>
      <c r="U566" s="1" t="n">
        <f aca="false">AVERAGE($B547:$B566)</f>
        <v>-67.3781</v>
      </c>
      <c r="V566" s="1" t="n">
        <f aca="false">AVERAGE($B546:$B566)</f>
        <v>-67.3765714285714</v>
      </c>
      <c r="W566" s="1" t="n">
        <f aca="false">AVERAGE($B545:$B566)</f>
        <v>-67.3756363636364</v>
      </c>
      <c r="X566" s="1" t="n">
        <f aca="false">AVERAGE($B544:$B566)</f>
        <v>-67.3778260869565</v>
      </c>
      <c r="Y566" s="1" t="n">
        <f aca="false">AVERAGE($B543:$B566)</f>
        <v>-67.3778333333333</v>
      </c>
      <c r="Z566" s="1" t="n">
        <f aca="false">AVERAGE($B542:$B566)</f>
        <v>-67.37864</v>
      </c>
      <c r="AA566" s="1" t="n">
        <f aca="false">AVERAGE($B541:$B566)</f>
        <v>-67.3779615384615</v>
      </c>
      <c r="AB566" s="1" t="n">
        <f aca="false">AVERAGE($B540:$B566)</f>
        <v>-67.3771851851852</v>
      </c>
      <c r="AC566" s="1" t="n">
        <f aca="false">AVERAGE($B539:$B566)</f>
        <v>-67.3767857142857</v>
      </c>
      <c r="AD566" s="1" t="n">
        <f aca="false">AVERAGE($B538:$B566)</f>
        <v>-67.3761724137931</v>
      </c>
      <c r="AE566" s="1" t="n">
        <f aca="false">AVERAGE($B537:$B566)</f>
        <v>-67.3753333333333</v>
      </c>
      <c r="AF566" s="1" t="n">
        <f aca="false">AVERAGE($B536:$B566)</f>
        <v>-67.3762903225806</v>
      </c>
      <c r="AG566" s="1" t="n">
        <f aca="false">AVERAGE($B535:$B566)</f>
        <v>-67.37659375</v>
      </c>
      <c r="AI566" s="1" t="n">
        <v>4.035</v>
      </c>
    </row>
    <row r="567" customFormat="false" ht="12.75" hidden="false" customHeight="false" outlineLevel="0" collapsed="false">
      <c r="B567" s="1" t="n">
        <v>-67.373</v>
      </c>
      <c r="C567" s="1" t="n">
        <f aca="false">AVERAGE(B566:B567)</f>
        <v>-67.3965</v>
      </c>
      <c r="D567" s="1" t="n">
        <f aca="false">AVERAGE(B565:B567)</f>
        <v>-67.3983333333333</v>
      </c>
      <c r="E567" s="1" t="n">
        <f aca="false">AVERAGE(B564:B567)</f>
        <v>-67.3975</v>
      </c>
      <c r="F567" s="1" t="n">
        <f aca="false">AVERAGE(B563:B567)</f>
        <v>-67.3858</v>
      </c>
      <c r="G567" s="1" t="n">
        <f aca="false">AVERAGE($B562:$B567)</f>
        <v>-67.3806666666667</v>
      </c>
      <c r="H567" s="1" t="n">
        <f aca="false">AVERAGE($B561:$B567)</f>
        <v>-67.3762857142857</v>
      </c>
      <c r="I567" s="1" t="n">
        <f aca="false">AVERAGE($B560:$B567)</f>
        <v>-67.378125</v>
      </c>
      <c r="J567" s="1" t="n">
        <f aca="false">AVERAGE($B559:$B567)</f>
        <v>-67.3776666666667</v>
      </c>
      <c r="K567" s="1" t="n">
        <f aca="false">AVERAGE($B558:$B567)</f>
        <v>-67.3795</v>
      </c>
      <c r="L567" s="1" t="n">
        <f aca="false">AVERAGE($B557:$B567)</f>
        <v>-67.3778181818182</v>
      </c>
      <c r="M567" s="1" t="n">
        <f aca="false">AVERAGE($B556:$B567)</f>
        <v>-67.3850833333333</v>
      </c>
      <c r="N567" s="1" t="n">
        <f aca="false">AVERAGE($B555:$B567)</f>
        <v>-67.3849230769231</v>
      </c>
      <c r="O567" s="1" t="n">
        <f aca="false">AVERAGE($B554:$B567)</f>
        <v>-67.3815</v>
      </c>
      <c r="P567" s="1" t="n">
        <f aca="false">AVERAGE($B553:$B567)</f>
        <v>-67.3794666666667</v>
      </c>
      <c r="Q567" s="1" t="n">
        <f aca="false">AVERAGE($B552:$B567)</f>
        <v>-67.3805</v>
      </c>
      <c r="R567" s="1" t="n">
        <f aca="false">AVERAGE($B551:$B567)</f>
        <v>-67.3778823529412</v>
      </c>
      <c r="S567" s="1" t="n">
        <f aca="false">AVERAGE($B550:$B567)</f>
        <v>-67.3762222222222</v>
      </c>
      <c r="T567" s="1" t="n">
        <f aca="false">AVERAGE($B549:$B567)</f>
        <v>-67.3761052631579</v>
      </c>
      <c r="U567" s="1" t="n">
        <f aca="false">AVERAGE($B548:$B567)</f>
        <v>-67.37865</v>
      </c>
      <c r="V567" s="1" t="n">
        <f aca="false">AVERAGE($B547:$B567)</f>
        <v>-67.3778571428571</v>
      </c>
      <c r="W567" s="1" t="n">
        <f aca="false">AVERAGE($B546:$B567)</f>
        <v>-67.3764090909091</v>
      </c>
      <c r="X567" s="1" t="n">
        <f aca="false">AVERAGE($B545:$B567)</f>
        <v>-67.3755217391304</v>
      </c>
      <c r="Y567" s="1" t="n">
        <f aca="false">AVERAGE($B544:$B567)</f>
        <v>-67.377625</v>
      </c>
      <c r="Z567" s="1" t="n">
        <f aca="false">AVERAGE($B543:$B567)</f>
        <v>-67.37764</v>
      </c>
      <c r="AA567" s="1" t="n">
        <f aca="false">AVERAGE($B542:$B567)</f>
        <v>-67.3784230769231</v>
      </c>
      <c r="AB567" s="1" t="n">
        <f aca="false">AVERAGE($B541:$B567)</f>
        <v>-67.3777777777778</v>
      </c>
      <c r="AC567" s="1" t="n">
        <f aca="false">AVERAGE($B540:$B567)</f>
        <v>-67.3770357142857</v>
      </c>
      <c r="AD567" s="1" t="n">
        <f aca="false">AVERAGE($B539:$B567)</f>
        <v>-67.3766551724138</v>
      </c>
      <c r="AE567" s="1" t="n">
        <f aca="false">AVERAGE($B538:$B567)</f>
        <v>-67.3760666666667</v>
      </c>
      <c r="AF567" s="1" t="n">
        <f aca="false">AVERAGE($B537:$B567)</f>
        <v>-67.3752580645161</v>
      </c>
      <c r="AG567" s="1" t="n">
        <f aca="false">AVERAGE($B536:$B567)</f>
        <v>-67.3761875</v>
      </c>
      <c r="AI567" s="1" t="n">
        <v>4.504</v>
      </c>
    </row>
    <row r="568" customFormat="false" ht="12.75" hidden="false" customHeight="false" outlineLevel="0" collapsed="false">
      <c r="B568" s="1" t="n">
        <v>-67.365</v>
      </c>
      <c r="C568" s="1" t="n">
        <f aca="false">AVERAGE(B567:B568)</f>
        <v>-67.369</v>
      </c>
      <c r="D568" s="1" t="n">
        <f aca="false">AVERAGE(B566:B568)</f>
        <v>-67.386</v>
      </c>
      <c r="E568" s="1" t="n">
        <f aca="false">AVERAGE(B565:B568)</f>
        <v>-67.39</v>
      </c>
      <c r="F568" s="1" t="n">
        <f aca="false">AVERAGE(B564:B568)</f>
        <v>-67.391</v>
      </c>
      <c r="G568" s="1" t="n">
        <f aca="false">AVERAGE($B563:$B568)</f>
        <v>-67.3823333333333</v>
      </c>
      <c r="H568" s="1" t="n">
        <f aca="false">AVERAGE($B562:$B568)</f>
        <v>-67.3784285714286</v>
      </c>
      <c r="I568" s="1" t="n">
        <f aca="false">AVERAGE($B561:$B568)</f>
        <v>-67.374875</v>
      </c>
      <c r="J568" s="1" t="n">
        <f aca="false">AVERAGE($B560:$B568)</f>
        <v>-67.3766666666667</v>
      </c>
      <c r="K568" s="1" t="n">
        <f aca="false">AVERAGE($B559:$B568)</f>
        <v>-67.3764</v>
      </c>
      <c r="L568" s="1" t="n">
        <f aca="false">AVERAGE($B558:$B568)</f>
        <v>-67.3781818181818</v>
      </c>
      <c r="M568" s="1" t="n">
        <f aca="false">AVERAGE($B557:$B568)</f>
        <v>-67.37675</v>
      </c>
      <c r="N568" s="1" t="n">
        <f aca="false">AVERAGE($B556:$B568)</f>
        <v>-67.3835384615385</v>
      </c>
      <c r="O568" s="1" t="n">
        <f aca="false">AVERAGE($B555:$B568)</f>
        <v>-67.3835</v>
      </c>
      <c r="P568" s="1" t="n">
        <f aca="false">AVERAGE($B554:$B568)</f>
        <v>-67.3804</v>
      </c>
      <c r="Q568" s="1" t="n">
        <f aca="false">AVERAGE($B553:$B568)</f>
        <v>-67.3785625</v>
      </c>
      <c r="R568" s="1" t="n">
        <f aca="false">AVERAGE($B552:$B568)</f>
        <v>-67.3795882352941</v>
      </c>
      <c r="S568" s="1" t="n">
        <f aca="false">AVERAGE($B551:$B568)</f>
        <v>-67.3771666666667</v>
      </c>
      <c r="T568" s="1" t="n">
        <f aca="false">AVERAGE($B550:$B568)</f>
        <v>-67.3756315789474</v>
      </c>
      <c r="U568" s="1" t="n">
        <f aca="false">AVERAGE($B549:$B568)</f>
        <v>-67.37555</v>
      </c>
      <c r="V568" s="1" t="n">
        <f aca="false">AVERAGE($B548:$B568)</f>
        <v>-67.378</v>
      </c>
      <c r="W568" s="1" t="n">
        <f aca="false">AVERAGE($B547:$B568)</f>
        <v>-67.3772727272727</v>
      </c>
      <c r="X568" s="1" t="n">
        <f aca="false">AVERAGE($B546:$B568)</f>
        <v>-67.3759130434783</v>
      </c>
      <c r="Y568" s="1" t="n">
        <f aca="false">AVERAGE($B545:$B568)</f>
        <v>-67.3750833333333</v>
      </c>
      <c r="Z568" s="1" t="n">
        <f aca="false">AVERAGE($B544:$B568)</f>
        <v>-67.37712</v>
      </c>
      <c r="AA568" s="1" t="n">
        <f aca="false">AVERAGE($B543:$B568)</f>
        <v>-67.3771538461539</v>
      </c>
      <c r="AB568" s="1" t="n">
        <f aca="false">AVERAGE($B542:$B568)</f>
        <v>-67.3779259259259</v>
      </c>
      <c r="AC568" s="1" t="n">
        <f aca="false">AVERAGE($B541:$B568)</f>
        <v>-67.3773214285714</v>
      </c>
      <c r="AD568" s="1" t="n">
        <f aca="false">AVERAGE($B540:$B568)</f>
        <v>-67.3766206896552</v>
      </c>
      <c r="AE568" s="1" t="n">
        <f aca="false">AVERAGE($B539:$B568)</f>
        <v>-67.3762666666667</v>
      </c>
      <c r="AF568" s="1" t="n">
        <f aca="false">AVERAGE($B538:$B568)</f>
        <v>-67.3757096774194</v>
      </c>
      <c r="AG568" s="1" t="n">
        <f aca="false">AVERAGE($B537:$B568)</f>
        <v>-67.3749375</v>
      </c>
      <c r="AI568" s="1" t="n">
        <v>3.968</v>
      </c>
    </row>
    <row r="569" customFormat="false" ht="12.75" hidden="false" customHeight="false" outlineLevel="0" collapsed="false">
      <c r="B569" s="1" t="n">
        <v>-67.403</v>
      </c>
      <c r="C569" s="1" t="n">
        <f aca="false">AVERAGE(B568:B569)</f>
        <v>-67.384</v>
      </c>
      <c r="D569" s="1" t="n">
        <f aca="false">AVERAGE(B567:B569)</f>
        <v>-67.3803333333333</v>
      </c>
      <c r="E569" s="1" t="n">
        <f aca="false">AVERAGE(B566:B569)</f>
        <v>-67.39025</v>
      </c>
      <c r="F569" s="1" t="n">
        <f aca="false">AVERAGE(B565:B569)</f>
        <v>-67.3926</v>
      </c>
      <c r="G569" s="1" t="n">
        <f aca="false">AVERAGE($B564:$B569)</f>
        <v>-67.393</v>
      </c>
      <c r="H569" s="1" t="n">
        <f aca="false">AVERAGE($B563:$B569)</f>
        <v>-67.3852857142857</v>
      </c>
      <c r="I569" s="1" t="n">
        <f aca="false">AVERAGE($B562:$B569)</f>
        <v>-67.3815</v>
      </c>
      <c r="J569" s="1" t="n">
        <f aca="false">AVERAGE($B561:$B569)</f>
        <v>-67.378</v>
      </c>
      <c r="K569" s="1" t="n">
        <f aca="false">AVERAGE($B560:$B569)</f>
        <v>-67.3793</v>
      </c>
      <c r="L569" s="1" t="n">
        <f aca="false">AVERAGE($B559:$B569)</f>
        <v>-67.3788181818182</v>
      </c>
      <c r="M569" s="1" t="n">
        <f aca="false">AVERAGE($B558:$B569)</f>
        <v>-67.38025</v>
      </c>
      <c r="N569" s="1" t="n">
        <f aca="false">AVERAGE($B557:$B569)</f>
        <v>-67.3787692307692</v>
      </c>
      <c r="O569" s="1" t="n">
        <f aca="false">AVERAGE($B556:$B569)</f>
        <v>-67.3849285714286</v>
      </c>
      <c r="P569" s="1" t="n">
        <f aca="false">AVERAGE($B555:$B569)</f>
        <v>-67.3848</v>
      </c>
      <c r="Q569" s="1" t="n">
        <f aca="false">AVERAGE($B554:$B569)</f>
        <v>-67.3818125</v>
      </c>
      <c r="R569" s="1" t="n">
        <f aca="false">AVERAGE($B553:$B569)</f>
        <v>-67.38</v>
      </c>
      <c r="S569" s="1" t="n">
        <f aca="false">AVERAGE($B552:$B569)</f>
        <v>-67.3808888888889</v>
      </c>
      <c r="T569" s="1" t="n">
        <f aca="false">AVERAGE($B551:$B569)</f>
        <v>-67.3785263157895</v>
      </c>
      <c r="U569" s="1" t="n">
        <f aca="false">AVERAGE($B550:$B569)</f>
        <v>-67.377</v>
      </c>
      <c r="V569" s="1" t="n">
        <f aca="false">AVERAGE($B549:$B569)</f>
        <v>-67.3768571428572</v>
      </c>
      <c r="W569" s="1" t="n">
        <f aca="false">AVERAGE($B548:$B569)</f>
        <v>-67.3791363636364</v>
      </c>
      <c r="X569" s="1" t="n">
        <f aca="false">AVERAGE($B547:$B569)</f>
        <v>-67.3783913043478</v>
      </c>
      <c r="Y569" s="1" t="n">
        <f aca="false">AVERAGE($B546:$B569)</f>
        <v>-67.3770416666667</v>
      </c>
      <c r="Z569" s="1" t="n">
        <f aca="false">AVERAGE($B545:$B569)</f>
        <v>-67.3762</v>
      </c>
      <c r="AA569" s="1" t="n">
        <f aca="false">AVERAGE($B544:$B569)</f>
        <v>-67.3781153846154</v>
      </c>
      <c r="AB569" s="1" t="n">
        <f aca="false">AVERAGE($B543:$B569)</f>
        <v>-67.3781111111111</v>
      </c>
      <c r="AC569" s="1" t="n">
        <f aca="false">AVERAGE($B542:$B569)</f>
        <v>-67.3788214285714</v>
      </c>
      <c r="AD569" s="1" t="n">
        <f aca="false">AVERAGE($B541:$B569)</f>
        <v>-67.3782068965517</v>
      </c>
      <c r="AE569" s="1" t="n">
        <f aca="false">AVERAGE($B540:$B569)</f>
        <v>-67.3775</v>
      </c>
      <c r="AF569" s="1" t="n">
        <f aca="false">AVERAGE($B539:$B569)</f>
        <v>-67.3771290322581</v>
      </c>
      <c r="AG569" s="1" t="n">
        <f aca="false">AVERAGE($B538:$B569)</f>
        <v>-67.3765625</v>
      </c>
      <c r="AI569" s="1" t="n">
        <v>4.074</v>
      </c>
    </row>
    <row r="570" customFormat="false" ht="12.75" hidden="false" customHeight="false" outlineLevel="0" collapsed="false">
      <c r="B570" s="1" t="n">
        <v>-67.384</v>
      </c>
      <c r="C570" s="1" t="n">
        <f aca="false">AVERAGE(B569:B570)</f>
        <v>-67.3935</v>
      </c>
      <c r="D570" s="1" t="n">
        <f aca="false">AVERAGE(B568:B570)</f>
        <v>-67.384</v>
      </c>
      <c r="E570" s="1" t="n">
        <f aca="false">AVERAGE(B567:B570)</f>
        <v>-67.38125</v>
      </c>
      <c r="F570" s="1" t="n">
        <f aca="false">AVERAGE(B566:B570)</f>
        <v>-67.389</v>
      </c>
      <c r="G570" s="1" t="n">
        <f aca="false">AVERAGE($B565:$B570)</f>
        <v>-67.3911666666667</v>
      </c>
      <c r="H570" s="1" t="n">
        <f aca="false">AVERAGE($B564:$B570)</f>
        <v>-67.3917142857143</v>
      </c>
      <c r="I570" s="1" t="n">
        <f aca="false">AVERAGE($B563:$B570)</f>
        <v>-67.385125</v>
      </c>
      <c r="J570" s="1" t="n">
        <f aca="false">AVERAGE($B562:$B570)</f>
        <v>-67.3817777777778</v>
      </c>
      <c r="K570" s="1" t="n">
        <f aca="false">AVERAGE($B561:$B570)</f>
        <v>-67.3786</v>
      </c>
      <c r="L570" s="1" t="n">
        <f aca="false">AVERAGE($B560:$B570)</f>
        <v>-67.3797272727273</v>
      </c>
      <c r="M570" s="1" t="n">
        <f aca="false">AVERAGE($B559:$B570)</f>
        <v>-67.37925</v>
      </c>
      <c r="N570" s="1" t="n">
        <f aca="false">AVERAGE($B558:$B570)</f>
        <v>-67.3805384615385</v>
      </c>
      <c r="O570" s="1" t="n">
        <f aca="false">AVERAGE($B557:$B570)</f>
        <v>-67.3791428571429</v>
      </c>
      <c r="P570" s="1" t="n">
        <f aca="false">AVERAGE($B556:$B570)</f>
        <v>-67.3848666666667</v>
      </c>
      <c r="Q570" s="1" t="n">
        <f aca="false">AVERAGE($B555:$B570)</f>
        <v>-67.38475</v>
      </c>
      <c r="R570" s="1" t="n">
        <f aca="false">AVERAGE($B554:$B570)</f>
        <v>-67.3819411764706</v>
      </c>
      <c r="S570" s="1" t="n">
        <f aca="false">AVERAGE($B553:$B570)</f>
        <v>-67.3802222222222</v>
      </c>
      <c r="T570" s="1" t="n">
        <f aca="false">AVERAGE($B552:$B570)</f>
        <v>-67.381052631579</v>
      </c>
      <c r="U570" s="1" t="n">
        <f aca="false">AVERAGE($B551:$B570)</f>
        <v>-67.3788</v>
      </c>
      <c r="V570" s="1" t="n">
        <f aca="false">AVERAGE($B550:$B570)</f>
        <v>-67.3773333333333</v>
      </c>
      <c r="W570" s="1" t="n">
        <f aca="false">AVERAGE($B549:$B570)</f>
        <v>-67.3771818181818</v>
      </c>
      <c r="X570" s="1" t="n">
        <f aca="false">AVERAGE($B548:$B570)</f>
        <v>-67.379347826087</v>
      </c>
      <c r="Y570" s="1" t="n">
        <f aca="false">AVERAGE($B547:$B570)</f>
        <v>-67.378625</v>
      </c>
      <c r="Z570" s="1" t="n">
        <f aca="false">AVERAGE($B546:$B570)</f>
        <v>-67.37732</v>
      </c>
      <c r="AA570" s="1" t="n">
        <f aca="false">AVERAGE($B545:$B570)</f>
        <v>-67.3765</v>
      </c>
      <c r="AB570" s="1" t="n">
        <f aca="false">AVERAGE($B544:$B570)</f>
        <v>-67.3783333333333</v>
      </c>
      <c r="AC570" s="1" t="n">
        <f aca="false">AVERAGE($B543:$B570)</f>
        <v>-67.3783214285714</v>
      </c>
      <c r="AD570" s="1" t="n">
        <f aca="false">AVERAGE($B542:$B570)</f>
        <v>-67.379</v>
      </c>
      <c r="AE570" s="1" t="n">
        <f aca="false">AVERAGE($B541:$B570)</f>
        <v>-67.3784</v>
      </c>
      <c r="AF570" s="1" t="n">
        <f aca="false">AVERAGE($B540:$B570)</f>
        <v>-67.3777096774194</v>
      </c>
      <c r="AG570" s="1" t="n">
        <f aca="false">AVERAGE($B539:$B570)</f>
        <v>-67.37734375</v>
      </c>
      <c r="AI570" s="1" t="n">
        <v>4.021</v>
      </c>
    </row>
    <row r="571" customFormat="false" ht="12.75" hidden="false" customHeight="false" outlineLevel="0" collapsed="false">
      <c r="B571" s="1" t="n">
        <v>-67.355</v>
      </c>
      <c r="C571" s="1" t="n">
        <f aca="false">AVERAGE(B570:B571)</f>
        <v>-67.3695</v>
      </c>
      <c r="D571" s="1" t="n">
        <f aca="false">AVERAGE(B569:B571)</f>
        <v>-67.3806666666667</v>
      </c>
      <c r="E571" s="1" t="n">
        <f aca="false">AVERAGE(B568:B571)</f>
        <v>-67.37675</v>
      </c>
      <c r="F571" s="1" t="n">
        <f aca="false">AVERAGE(B567:B571)</f>
        <v>-67.376</v>
      </c>
      <c r="G571" s="1" t="n">
        <f aca="false">AVERAGE($B566:$B571)</f>
        <v>-67.3833333333333</v>
      </c>
      <c r="H571" s="1" t="n">
        <f aca="false">AVERAGE($B565:$B571)</f>
        <v>-67.386</v>
      </c>
      <c r="I571" s="1" t="n">
        <f aca="false">AVERAGE($B564:$B571)</f>
        <v>-67.387125</v>
      </c>
      <c r="J571" s="1" t="n">
        <f aca="false">AVERAGE($B563:$B571)</f>
        <v>-67.3817777777778</v>
      </c>
      <c r="K571" s="1" t="n">
        <f aca="false">AVERAGE($B562:$B571)</f>
        <v>-67.3791</v>
      </c>
      <c r="L571" s="1" t="n">
        <f aca="false">AVERAGE($B561:$B571)</f>
        <v>-67.3764545454545</v>
      </c>
      <c r="M571" s="1" t="n">
        <f aca="false">AVERAGE($B560:$B571)</f>
        <v>-67.3776666666667</v>
      </c>
      <c r="N571" s="1" t="n">
        <f aca="false">AVERAGE($B559:$B571)</f>
        <v>-67.3773846153846</v>
      </c>
      <c r="O571" s="1" t="n">
        <f aca="false">AVERAGE($B558:$B571)</f>
        <v>-67.3787142857143</v>
      </c>
      <c r="P571" s="1" t="n">
        <f aca="false">AVERAGE($B557:$B571)</f>
        <v>-67.3775333333333</v>
      </c>
      <c r="Q571" s="1" t="n">
        <f aca="false">AVERAGE($B556:$B571)</f>
        <v>-67.383</v>
      </c>
      <c r="R571" s="1" t="n">
        <f aca="false">AVERAGE($B555:$B571)</f>
        <v>-67.383</v>
      </c>
      <c r="S571" s="1" t="n">
        <f aca="false">AVERAGE($B554:$B571)</f>
        <v>-67.3804444444444</v>
      </c>
      <c r="T571" s="1" t="n">
        <f aca="false">AVERAGE($B553:$B571)</f>
        <v>-67.3788947368421</v>
      </c>
      <c r="U571" s="1" t="n">
        <f aca="false">AVERAGE($B552:$B571)</f>
        <v>-67.37975</v>
      </c>
      <c r="V571" s="1" t="n">
        <f aca="false">AVERAGE($B551:$B571)</f>
        <v>-67.3776666666667</v>
      </c>
      <c r="W571" s="1" t="n">
        <f aca="false">AVERAGE($B550:$B571)</f>
        <v>-67.3763181818182</v>
      </c>
      <c r="X571" s="1" t="n">
        <f aca="false">AVERAGE($B549:$B571)</f>
        <v>-67.3762173913044</v>
      </c>
      <c r="Y571" s="1" t="n">
        <f aca="false">AVERAGE($B548:$B571)</f>
        <v>-67.3783333333333</v>
      </c>
      <c r="Z571" s="1" t="n">
        <f aca="false">AVERAGE($B547:$B571)</f>
        <v>-67.37768</v>
      </c>
      <c r="AA571" s="1" t="n">
        <f aca="false">AVERAGE($B546:$B571)</f>
        <v>-67.3764615384615</v>
      </c>
      <c r="AB571" s="1" t="n">
        <f aca="false">AVERAGE($B545:$B571)</f>
        <v>-67.3757037037037</v>
      </c>
      <c r="AC571" s="1" t="n">
        <f aca="false">AVERAGE($B544:$B571)</f>
        <v>-67.3775</v>
      </c>
      <c r="AD571" s="1" t="n">
        <f aca="false">AVERAGE($B543:$B571)</f>
        <v>-67.3775172413793</v>
      </c>
      <c r="AE571" s="1" t="n">
        <f aca="false">AVERAGE($B542:$B571)</f>
        <v>-67.3782</v>
      </c>
      <c r="AF571" s="1" t="n">
        <f aca="false">AVERAGE($B541:$B571)</f>
        <v>-67.3776451612903</v>
      </c>
      <c r="AG571" s="1" t="n">
        <f aca="false">AVERAGE($B540:$B571)</f>
        <v>-67.377</v>
      </c>
      <c r="AI571" s="1" t="n">
        <v>4.069</v>
      </c>
    </row>
    <row r="572" customFormat="false" ht="12.75" hidden="false" customHeight="false" outlineLevel="0" collapsed="false">
      <c r="B572" s="1" t="n">
        <v>-67.323</v>
      </c>
      <c r="C572" s="1" t="n">
        <f aca="false">AVERAGE(B571:B572)</f>
        <v>-67.339</v>
      </c>
      <c r="D572" s="1" t="n">
        <f aca="false">AVERAGE(B570:B572)</f>
        <v>-67.354</v>
      </c>
      <c r="E572" s="1" t="n">
        <f aca="false">AVERAGE(B569:B572)</f>
        <v>-67.36625</v>
      </c>
      <c r="F572" s="1" t="n">
        <f aca="false">AVERAGE(B568:B572)</f>
        <v>-67.366</v>
      </c>
      <c r="G572" s="1" t="n">
        <f aca="false">AVERAGE($B567:$B572)</f>
        <v>-67.3671666666667</v>
      </c>
      <c r="H572" s="1" t="n">
        <f aca="false">AVERAGE($B566:$B572)</f>
        <v>-67.3747142857143</v>
      </c>
      <c r="I572" s="1" t="n">
        <f aca="false">AVERAGE($B565:$B572)</f>
        <v>-67.378125</v>
      </c>
      <c r="J572" s="1" t="n">
        <f aca="false">AVERAGE($B564:$B572)</f>
        <v>-67.38</v>
      </c>
      <c r="K572" s="1" t="n">
        <f aca="false">AVERAGE($B563:$B572)</f>
        <v>-67.3759</v>
      </c>
      <c r="L572" s="1" t="n">
        <f aca="false">AVERAGE($B562:$B572)</f>
        <v>-67.374</v>
      </c>
      <c r="M572" s="1" t="n">
        <f aca="false">AVERAGE($B561:$B572)</f>
        <v>-67.372</v>
      </c>
      <c r="N572" s="1" t="n">
        <f aca="false">AVERAGE($B560:$B572)</f>
        <v>-67.3734615384615</v>
      </c>
      <c r="O572" s="1" t="n">
        <f aca="false">AVERAGE($B559:$B572)</f>
        <v>-67.3735</v>
      </c>
      <c r="P572" s="1" t="n">
        <f aca="false">AVERAGE($B558:$B572)</f>
        <v>-67.375</v>
      </c>
      <c r="Q572" s="1" t="n">
        <f aca="false">AVERAGE($B557:$B572)</f>
        <v>-67.374125</v>
      </c>
      <c r="R572" s="1" t="n">
        <f aca="false">AVERAGE($B556:$B572)</f>
        <v>-67.3794705882353</v>
      </c>
      <c r="S572" s="1" t="n">
        <f aca="false">AVERAGE($B555:$B572)</f>
        <v>-67.3796666666667</v>
      </c>
      <c r="T572" s="1" t="n">
        <f aca="false">AVERAGE($B554:$B572)</f>
        <v>-67.3774210526316</v>
      </c>
      <c r="U572" s="1" t="n">
        <f aca="false">AVERAGE($B553:$B572)</f>
        <v>-67.3761</v>
      </c>
      <c r="V572" s="1" t="n">
        <f aca="false">AVERAGE($B552:$B572)</f>
        <v>-67.3770476190476</v>
      </c>
      <c r="W572" s="1" t="n">
        <f aca="false">AVERAGE($B551:$B572)</f>
        <v>-67.3751818181818</v>
      </c>
      <c r="X572" s="1" t="n">
        <f aca="false">AVERAGE($B550:$B572)</f>
        <v>-67.374</v>
      </c>
      <c r="Y572" s="1" t="n">
        <f aca="false">AVERAGE($B549:$B572)</f>
        <v>-67.374</v>
      </c>
      <c r="Z572" s="1" t="n">
        <f aca="false">AVERAGE($B548:$B572)</f>
        <v>-67.37612</v>
      </c>
      <c r="AA572" s="1" t="n">
        <f aca="false">AVERAGE($B547:$B572)</f>
        <v>-67.3755769230769</v>
      </c>
      <c r="AB572" s="1" t="n">
        <f aca="false">AVERAGE($B546:$B572)</f>
        <v>-67.3744814814815</v>
      </c>
      <c r="AC572" s="1" t="n">
        <f aca="false">AVERAGE($B545:$B572)</f>
        <v>-67.3738214285714</v>
      </c>
      <c r="AD572" s="1" t="n">
        <f aca="false">AVERAGE($B544:$B572)</f>
        <v>-67.3756206896552</v>
      </c>
      <c r="AE572" s="1" t="n">
        <f aca="false">AVERAGE($B543:$B572)</f>
        <v>-67.3757</v>
      </c>
      <c r="AF572" s="1" t="n">
        <f aca="false">AVERAGE($B542:$B572)</f>
        <v>-67.3764193548387</v>
      </c>
      <c r="AG572" s="1" t="n">
        <f aca="false">AVERAGE($B541:$B572)</f>
        <v>-67.3759375</v>
      </c>
      <c r="AI572" s="1" t="n">
        <v>4.416</v>
      </c>
    </row>
    <row r="573" customFormat="false" ht="12.75" hidden="false" customHeight="false" outlineLevel="0" collapsed="false">
      <c r="B573" s="1" t="n">
        <v>-67.342</v>
      </c>
      <c r="C573" s="1" t="n">
        <f aca="false">AVERAGE(B572:B573)</f>
        <v>-67.3325</v>
      </c>
      <c r="D573" s="1" t="n">
        <f aca="false">AVERAGE(B571:B573)</f>
        <v>-67.34</v>
      </c>
      <c r="E573" s="1" t="n">
        <f aca="false">AVERAGE(B570:B573)</f>
        <v>-67.351</v>
      </c>
      <c r="F573" s="1" t="n">
        <f aca="false">AVERAGE(B569:B573)</f>
        <v>-67.3614</v>
      </c>
      <c r="G573" s="1" t="n">
        <f aca="false">AVERAGE($B568:$B573)</f>
        <v>-67.362</v>
      </c>
      <c r="H573" s="1" t="n">
        <f aca="false">AVERAGE($B567:$B573)</f>
        <v>-67.3635714285714</v>
      </c>
      <c r="I573" s="1" t="n">
        <f aca="false">AVERAGE($B566:$B573)</f>
        <v>-67.370625</v>
      </c>
      <c r="J573" s="1" t="n">
        <f aca="false">AVERAGE($B565:$B573)</f>
        <v>-67.3741111111111</v>
      </c>
      <c r="K573" s="1" t="n">
        <f aca="false">AVERAGE($B564:$B573)</f>
        <v>-67.3762</v>
      </c>
      <c r="L573" s="1" t="n">
        <f aca="false">AVERAGE($B563:$B573)</f>
        <v>-67.3728181818182</v>
      </c>
      <c r="M573" s="1" t="n">
        <f aca="false">AVERAGE($B562:$B573)</f>
        <v>-67.3713333333333</v>
      </c>
      <c r="N573" s="1" t="n">
        <f aca="false">AVERAGE($B561:$B573)</f>
        <v>-67.3696923076923</v>
      </c>
      <c r="O573" s="1" t="n">
        <f aca="false">AVERAGE($B560:$B573)</f>
        <v>-67.3712142857143</v>
      </c>
      <c r="P573" s="1" t="n">
        <f aca="false">AVERAGE($B559:$B573)</f>
        <v>-67.3714</v>
      </c>
      <c r="Q573" s="1" t="n">
        <f aca="false">AVERAGE($B558:$B573)</f>
        <v>-67.3729375</v>
      </c>
      <c r="R573" s="1" t="n">
        <f aca="false">AVERAGE($B557:$B573)</f>
        <v>-67.3722352941176</v>
      </c>
      <c r="S573" s="1" t="n">
        <f aca="false">AVERAGE($B556:$B573)</f>
        <v>-67.3773888888889</v>
      </c>
      <c r="T573" s="1" t="n">
        <f aca="false">AVERAGE($B555:$B573)</f>
        <v>-67.3776842105263</v>
      </c>
      <c r="U573" s="1" t="n">
        <f aca="false">AVERAGE($B554:$B573)</f>
        <v>-67.37565</v>
      </c>
      <c r="V573" s="1" t="n">
        <f aca="false">AVERAGE($B553:$B573)</f>
        <v>-67.3744761904762</v>
      </c>
      <c r="W573" s="1" t="n">
        <f aca="false">AVERAGE($B552:$B573)</f>
        <v>-67.3754545454546</v>
      </c>
      <c r="X573" s="1" t="n">
        <f aca="false">AVERAGE($B551:$B573)</f>
        <v>-67.3737391304348</v>
      </c>
      <c r="Y573" s="1" t="n">
        <f aca="false">AVERAGE($B550:$B573)</f>
        <v>-67.3726666666667</v>
      </c>
      <c r="Z573" s="1" t="n">
        <f aca="false">AVERAGE($B549:$B573)</f>
        <v>-67.37272</v>
      </c>
      <c r="AA573" s="1" t="n">
        <f aca="false">AVERAGE($B548:$B573)</f>
        <v>-67.3748076923077</v>
      </c>
      <c r="AB573" s="1" t="n">
        <f aca="false">AVERAGE($B547:$B573)</f>
        <v>-67.3743333333333</v>
      </c>
      <c r="AC573" s="1" t="n">
        <f aca="false">AVERAGE($B546:$B573)</f>
        <v>-67.3733214285714</v>
      </c>
      <c r="AD573" s="1" t="n">
        <f aca="false">AVERAGE($B545:$B573)</f>
        <v>-67.372724137931</v>
      </c>
      <c r="AE573" s="1" t="n">
        <f aca="false">AVERAGE($B544:$B573)</f>
        <v>-67.3745</v>
      </c>
      <c r="AF573" s="1" t="n">
        <f aca="false">AVERAGE($B543:$B573)</f>
        <v>-67.3746129032258</v>
      </c>
      <c r="AG573" s="1" t="n">
        <f aca="false">AVERAGE($B542:$B573)</f>
        <v>-67.37534375</v>
      </c>
      <c r="AI573" s="1" t="n">
        <v>3.901</v>
      </c>
    </row>
    <row r="574" customFormat="false" ht="12.75" hidden="false" customHeight="false" outlineLevel="0" collapsed="false">
      <c r="B574" s="1" t="n">
        <v>-67.361</v>
      </c>
      <c r="C574" s="1" t="n">
        <f aca="false">AVERAGE(B573:B574)</f>
        <v>-67.3515</v>
      </c>
      <c r="D574" s="1" t="n">
        <f aca="false">AVERAGE(B572:B574)</f>
        <v>-67.342</v>
      </c>
      <c r="E574" s="1" t="n">
        <f aca="false">AVERAGE(B571:B574)</f>
        <v>-67.34525</v>
      </c>
      <c r="F574" s="1" t="n">
        <f aca="false">AVERAGE(B570:B574)</f>
        <v>-67.353</v>
      </c>
      <c r="G574" s="1" t="n">
        <f aca="false">AVERAGE($B569:$B574)</f>
        <v>-67.3613333333333</v>
      </c>
      <c r="H574" s="1" t="n">
        <f aca="false">AVERAGE($B568:$B574)</f>
        <v>-67.3618571428572</v>
      </c>
      <c r="I574" s="1" t="n">
        <f aca="false">AVERAGE($B567:$B574)</f>
        <v>-67.36325</v>
      </c>
      <c r="J574" s="1" t="n">
        <f aca="false">AVERAGE($B566:$B574)</f>
        <v>-67.3695555555556</v>
      </c>
      <c r="K574" s="1" t="n">
        <f aca="false">AVERAGE($B565:$B574)</f>
        <v>-67.3728</v>
      </c>
      <c r="L574" s="1" t="n">
        <f aca="false">AVERAGE($B564:$B574)</f>
        <v>-67.3748181818182</v>
      </c>
      <c r="M574" s="1" t="n">
        <f aca="false">AVERAGE($B563:$B574)</f>
        <v>-67.3718333333333</v>
      </c>
      <c r="N574" s="1" t="n">
        <f aca="false">AVERAGE($B562:$B574)</f>
        <v>-67.3705384615385</v>
      </c>
      <c r="O574" s="1" t="n">
        <f aca="false">AVERAGE($B561:$B574)</f>
        <v>-67.3690714285714</v>
      </c>
      <c r="P574" s="1" t="n">
        <f aca="false">AVERAGE($B560:$B574)</f>
        <v>-67.3705333333333</v>
      </c>
      <c r="Q574" s="1" t="n">
        <f aca="false">AVERAGE($B559:$B574)</f>
        <v>-67.37075</v>
      </c>
      <c r="R574" s="1" t="n">
        <f aca="false">AVERAGE($B558:$B574)</f>
        <v>-67.3722352941176</v>
      </c>
      <c r="S574" s="1" t="n">
        <f aca="false">AVERAGE($B557:$B574)</f>
        <v>-67.3716111111111</v>
      </c>
      <c r="T574" s="1" t="n">
        <f aca="false">AVERAGE($B556:$B574)</f>
        <v>-67.3765263157895</v>
      </c>
      <c r="U574" s="1" t="n">
        <f aca="false">AVERAGE($B555:$B574)</f>
        <v>-67.37685</v>
      </c>
      <c r="V574" s="1" t="n">
        <f aca="false">AVERAGE($B554:$B574)</f>
        <v>-67.3749523809524</v>
      </c>
      <c r="W574" s="1" t="n">
        <f aca="false">AVERAGE($B553:$B574)</f>
        <v>-67.3738636363636</v>
      </c>
      <c r="X574" s="1" t="n">
        <f aca="false">AVERAGE($B552:$B574)</f>
        <v>-67.3748260869565</v>
      </c>
      <c r="Y574" s="1" t="n">
        <f aca="false">AVERAGE($B551:$B574)</f>
        <v>-67.3732083333333</v>
      </c>
      <c r="Z574" s="1" t="n">
        <f aca="false">AVERAGE($B550:$B574)</f>
        <v>-67.3722</v>
      </c>
      <c r="AA574" s="1" t="n">
        <f aca="false">AVERAGE($B549:$B574)</f>
        <v>-67.3722692307692</v>
      </c>
      <c r="AB574" s="1" t="n">
        <f aca="false">AVERAGE($B548:$B574)</f>
        <v>-67.3742962962963</v>
      </c>
      <c r="AC574" s="1" t="n">
        <f aca="false">AVERAGE($B547:$B574)</f>
        <v>-67.3738571428572</v>
      </c>
      <c r="AD574" s="1" t="n">
        <f aca="false">AVERAGE($B546:$B574)</f>
        <v>-67.3728965517241</v>
      </c>
      <c r="AE574" s="1" t="n">
        <f aca="false">AVERAGE($B545:$B574)</f>
        <v>-67.3723333333333</v>
      </c>
      <c r="AF574" s="1" t="n">
        <f aca="false">AVERAGE($B544:$B574)</f>
        <v>-67.374064516129</v>
      </c>
      <c r="AG574" s="1" t="n">
        <f aca="false">AVERAGE($B543:$B574)</f>
        <v>-67.3741875</v>
      </c>
      <c r="AI574" s="1" t="n">
        <v>4.365</v>
      </c>
    </row>
    <row r="575" customFormat="false" ht="12.75" hidden="false" customHeight="false" outlineLevel="0" collapsed="false">
      <c r="B575" s="1" t="n">
        <v>-67.357</v>
      </c>
      <c r="C575" s="1" t="n">
        <f aca="false">AVERAGE(B574:B575)</f>
        <v>-67.359</v>
      </c>
      <c r="D575" s="1" t="n">
        <f aca="false">AVERAGE(B573:B575)</f>
        <v>-67.3533333333333</v>
      </c>
      <c r="E575" s="1" t="n">
        <f aca="false">AVERAGE(B572:B575)</f>
        <v>-67.34575</v>
      </c>
      <c r="F575" s="1" t="n">
        <f aca="false">AVERAGE(B571:B575)</f>
        <v>-67.3476</v>
      </c>
      <c r="G575" s="1" t="n">
        <f aca="false">AVERAGE($B570:$B575)</f>
        <v>-67.3536666666667</v>
      </c>
      <c r="H575" s="1" t="n">
        <f aca="false">AVERAGE($B569:$B575)</f>
        <v>-67.3607142857143</v>
      </c>
      <c r="I575" s="1" t="n">
        <f aca="false">AVERAGE($B568:$B575)</f>
        <v>-67.36125</v>
      </c>
      <c r="J575" s="1" t="n">
        <f aca="false">AVERAGE($B567:$B575)</f>
        <v>-67.3625555555556</v>
      </c>
      <c r="K575" s="1" t="n">
        <f aca="false">AVERAGE($B566:$B575)</f>
        <v>-67.3683</v>
      </c>
      <c r="L575" s="1" t="n">
        <f aca="false">AVERAGE($B565:$B575)</f>
        <v>-67.3713636363636</v>
      </c>
      <c r="M575" s="1" t="n">
        <f aca="false">AVERAGE($B564:$B575)</f>
        <v>-67.3733333333333</v>
      </c>
      <c r="N575" s="1" t="n">
        <f aca="false">AVERAGE($B563:$B575)</f>
        <v>-67.3706923076923</v>
      </c>
      <c r="O575" s="1" t="n">
        <f aca="false">AVERAGE($B562:$B575)</f>
        <v>-67.3695714285714</v>
      </c>
      <c r="P575" s="1" t="n">
        <f aca="false">AVERAGE($B561:$B575)</f>
        <v>-67.3682666666667</v>
      </c>
      <c r="Q575" s="1" t="n">
        <f aca="false">AVERAGE($B560:$B575)</f>
        <v>-67.3696875</v>
      </c>
      <c r="R575" s="1" t="n">
        <f aca="false">AVERAGE($B559:$B575)</f>
        <v>-67.3699411764706</v>
      </c>
      <c r="S575" s="1" t="n">
        <f aca="false">AVERAGE($B558:$B575)</f>
        <v>-67.3713888888889</v>
      </c>
      <c r="T575" s="1" t="n">
        <f aca="false">AVERAGE($B557:$B575)</f>
        <v>-67.3708421052632</v>
      </c>
      <c r="U575" s="1" t="n">
        <f aca="false">AVERAGE($B556:$B575)</f>
        <v>-67.37555</v>
      </c>
      <c r="V575" s="1" t="n">
        <f aca="false">AVERAGE($B555:$B575)</f>
        <v>-67.3759047619048</v>
      </c>
      <c r="W575" s="1" t="n">
        <f aca="false">AVERAGE($B554:$B575)</f>
        <v>-67.3741363636364</v>
      </c>
      <c r="X575" s="1" t="n">
        <f aca="false">AVERAGE($B553:$B575)</f>
        <v>-67.3731304347826</v>
      </c>
      <c r="Y575" s="1" t="n">
        <f aca="false">AVERAGE($B552:$B575)</f>
        <v>-67.3740833333333</v>
      </c>
      <c r="Z575" s="1" t="n">
        <f aca="false">AVERAGE($B551:$B575)</f>
        <v>-67.37256</v>
      </c>
      <c r="AA575" s="1" t="n">
        <f aca="false">AVERAGE($B550:$B575)</f>
        <v>-67.3716153846154</v>
      </c>
      <c r="AB575" s="1" t="n">
        <f aca="false">AVERAGE($B549:$B575)</f>
        <v>-67.3717037037037</v>
      </c>
      <c r="AC575" s="1" t="n">
        <f aca="false">AVERAGE($B548:$B575)</f>
        <v>-67.3736785714286</v>
      </c>
      <c r="AD575" s="1" t="n">
        <f aca="false">AVERAGE($B547:$B575)</f>
        <v>-67.373275862069</v>
      </c>
      <c r="AE575" s="1" t="n">
        <f aca="false">AVERAGE($B546:$B575)</f>
        <v>-67.3723666666667</v>
      </c>
      <c r="AF575" s="1" t="n">
        <f aca="false">AVERAGE($B545:$B575)</f>
        <v>-67.3718387096774</v>
      </c>
      <c r="AG575" s="1" t="n">
        <f aca="false">AVERAGE($B544:$B575)</f>
        <v>-67.37353125</v>
      </c>
      <c r="AI575" s="1" t="n">
        <v>3.814</v>
      </c>
    </row>
    <row r="576" customFormat="false" ht="12.75" hidden="false" customHeight="false" outlineLevel="0" collapsed="false">
      <c r="B576" s="1" t="n">
        <v>-67.338</v>
      </c>
      <c r="C576" s="1" t="n">
        <f aca="false">AVERAGE(B575:B576)</f>
        <v>-67.3475</v>
      </c>
      <c r="D576" s="1" t="n">
        <f aca="false">AVERAGE(B574:B576)</f>
        <v>-67.352</v>
      </c>
      <c r="E576" s="1" t="n">
        <f aca="false">AVERAGE(B573:B576)</f>
        <v>-67.3495</v>
      </c>
      <c r="F576" s="1" t="n">
        <f aca="false">AVERAGE(B572:B576)</f>
        <v>-67.3442</v>
      </c>
      <c r="G576" s="1" t="n">
        <f aca="false">AVERAGE($B571:$B576)</f>
        <v>-67.346</v>
      </c>
      <c r="H576" s="1" t="n">
        <f aca="false">AVERAGE($B570:$B576)</f>
        <v>-67.3514285714286</v>
      </c>
      <c r="I576" s="1" t="n">
        <f aca="false">AVERAGE($B569:$B576)</f>
        <v>-67.357875</v>
      </c>
      <c r="J576" s="1" t="n">
        <f aca="false">AVERAGE($B568:$B576)</f>
        <v>-67.3586666666667</v>
      </c>
      <c r="K576" s="1" t="n">
        <f aca="false">AVERAGE($B567:$B576)</f>
        <v>-67.3601</v>
      </c>
      <c r="L576" s="1" t="n">
        <f aca="false">AVERAGE($B566:$B576)</f>
        <v>-67.3655454545455</v>
      </c>
      <c r="M576" s="1" t="n">
        <f aca="false">AVERAGE($B565:$B576)</f>
        <v>-67.3685833333333</v>
      </c>
      <c r="N576" s="1" t="n">
        <f aca="false">AVERAGE($B564:$B576)</f>
        <v>-67.3706153846154</v>
      </c>
      <c r="O576" s="1" t="n">
        <f aca="false">AVERAGE($B563:$B576)</f>
        <v>-67.3683571428572</v>
      </c>
      <c r="P576" s="1" t="n">
        <f aca="false">AVERAGE($B562:$B576)</f>
        <v>-67.3674666666667</v>
      </c>
      <c r="Q576" s="1" t="n">
        <f aca="false">AVERAGE($B561:$B576)</f>
        <v>-67.366375</v>
      </c>
      <c r="R576" s="1" t="n">
        <f aca="false">AVERAGE($B560:$B576)</f>
        <v>-67.3678235294118</v>
      </c>
      <c r="S576" s="1" t="n">
        <f aca="false">AVERAGE($B559:$B576)</f>
        <v>-67.3681666666667</v>
      </c>
      <c r="T576" s="1" t="n">
        <f aca="false">AVERAGE($B558:$B576)</f>
        <v>-67.3696315789474</v>
      </c>
      <c r="U576" s="1" t="n">
        <f aca="false">AVERAGE($B557:$B576)</f>
        <v>-67.3692</v>
      </c>
      <c r="V576" s="1" t="n">
        <f aca="false">AVERAGE($B556:$B576)</f>
        <v>-67.3737619047619</v>
      </c>
      <c r="W576" s="1" t="n">
        <f aca="false">AVERAGE($B555:$B576)</f>
        <v>-67.3741818181818</v>
      </c>
      <c r="X576" s="1" t="n">
        <f aca="false">AVERAGE($B554:$B576)</f>
        <v>-67.3725652173913</v>
      </c>
      <c r="Y576" s="1" t="n">
        <f aca="false">AVERAGE($B553:$B576)</f>
        <v>-67.3716666666667</v>
      </c>
      <c r="Z576" s="1" t="n">
        <f aca="false">AVERAGE($B552:$B576)</f>
        <v>-67.37264</v>
      </c>
      <c r="AA576" s="1" t="n">
        <f aca="false">AVERAGE($B551:$B576)</f>
        <v>-67.3712307692308</v>
      </c>
      <c r="AB576" s="1" t="n">
        <f aca="false">AVERAGE($B550:$B576)</f>
        <v>-67.3703703703704</v>
      </c>
      <c r="AC576" s="1" t="n">
        <f aca="false">AVERAGE($B549:$B576)</f>
        <v>-67.3705</v>
      </c>
      <c r="AD576" s="1" t="n">
        <f aca="false">AVERAGE($B548:$B576)</f>
        <v>-67.3724482758621</v>
      </c>
      <c r="AE576" s="1" t="n">
        <f aca="false">AVERAGE($B547:$B576)</f>
        <v>-67.3721</v>
      </c>
      <c r="AF576" s="1" t="n">
        <f aca="false">AVERAGE($B546:$B576)</f>
        <v>-67.3712580645161</v>
      </c>
      <c r="AG576" s="1" t="n">
        <f aca="false">AVERAGE($B545:$B576)</f>
        <v>-67.37078125</v>
      </c>
      <c r="AI576" s="1" t="n">
        <v>4.066</v>
      </c>
    </row>
    <row r="577" customFormat="false" ht="12.75" hidden="false" customHeight="false" outlineLevel="0" collapsed="false">
      <c r="B577" s="1" t="n">
        <v>-67.396</v>
      </c>
      <c r="C577" s="1" t="n">
        <f aca="false">AVERAGE(B576:B577)</f>
        <v>-67.367</v>
      </c>
      <c r="D577" s="1" t="n">
        <f aca="false">AVERAGE(B575:B577)</f>
        <v>-67.3636666666667</v>
      </c>
      <c r="E577" s="1" t="n">
        <f aca="false">AVERAGE(B574:B577)</f>
        <v>-67.363</v>
      </c>
      <c r="F577" s="1" t="n">
        <f aca="false">AVERAGE(B573:B577)</f>
        <v>-67.3588</v>
      </c>
      <c r="G577" s="1" t="n">
        <f aca="false">AVERAGE($B572:$B577)</f>
        <v>-67.3528333333333</v>
      </c>
      <c r="H577" s="1" t="n">
        <f aca="false">AVERAGE($B571:$B577)</f>
        <v>-67.3531428571429</v>
      </c>
      <c r="I577" s="1" t="n">
        <f aca="false">AVERAGE($B570:$B577)</f>
        <v>-67.357</v>
      </c>
      <c r="J577" s="1" t="n">
        <f aca="false">AVERAGE($B569:$B577)</f>
        <v>-67.3621111111111</v>
      </c>
      <c r="K577" s="1" t="n">
        <f aca="false">AVERAGE($B568:$B577)</f>
        <v>-67.3624</v>
      </c>
      <c r="L577" s="1" t="n">
        <f aca="false">AVERAGE($B567:$B577)</f>
        <v>-67.3633636363636</v>
      </c>
      <c r="M577" s="1" t="n">
        <f aca="false">AVERAGE($B566:$B577)</f>
        <v>-67.3680833333333</v>
      </c>
      <c r="N577" s="1" t="n">
        <f aca="false">AVERAGE($B565:$B577)</f>
        <v>-67.3706923076923</v>
      </c>
      <c r="O577" s="1" t="n">
        <f aca="false">AVERAGE($B564:$B577)</f>
        <v>-67.3724285714286</v>
      </c>
      <c r="P577" s="1" t="n">
        <f aca="false">AVERAGE($B563:$B577)</f>
        <v>-67.3702</v>
      </c>
      <c r="Q577" s="1" t="n">
        <f aca="false">AVERAGE($B562:$B577)</f>
        <v>-67.36925</v>
      </c>
      <c r="R577" s="1" t="n">
        <f aca="false">AVERAGE($B561:$B577)</f>
        <v>-67.3681176470588</v>
      </c>
      <c r="S577" s="1" t="n">
        <f aca="false">AVERAGE($B560:$B577)</f>
        <v>-67.3693888888889</v>
      </c>
      <c r="T577" s="1" t="n">
        <f aca="false">AVERAGE($B559:$B577)</f>
        <v>-67.3696315789474</v>
      </c>
      <c r="U577" s="1" t="n">
        <f aca="false">AVERAGE($B558:$B577)</f>
        <v>-67.37095</v>
      </c>
      <c r="V577" s="1" t="n">
        <f aca="false">AVERAGE($B557:$B577)</f>
        <v>-67.3704761904762</v>
      </c>
      <c r="W577" s="1" t="n">
        <f aca="false">AVERAGE($B556:$B577)</f>
        <v>-67.3747727272727</v>
      </c>
      <c r="X577" s="1" t="n">
        <f aca="false">AVERAGE($B555:$B577)</f>
        <v>-67.3751304347826</v>
      </c>
      <c r="Y577" s="1" t="n">
        <f aca="false">AVERAGE($B554:$B577)</f>
        <v>-67.3735416666667</v>
      </c>
      <c r="Z577" s="1" t="n">
        <f aca="false">AVERAGE($B553:$B577)</f>
        <v>-67.37264</v>
      </c>
      <c r="AA577" s="1" t="n">
        <f aca="false">AVERAGE($B552:$B577)</f>
        <v>-67.3735384615385</v>
      </c>
      <c r="AB577" s="1" t="n">
        <f aca="false">AVERAGE($B551:$B577)</f>
        <v>-67.3721481481481</v>
      </c>
      <c r="AC577" s="1" t="n">
        <f aca="false">AVERAGE($B550:$B577)</f>
        <v>-67.3712857142857</v>
      </c>
      <c r="AD577" s="1" t="n">
        <f aca="false">AVERAGE($B549:$B577)</f>
        <v>-67.3713793103448</v>
      </c>
      <c r="AE577" s="1" t="n">
        <f aca="false">AVERAGE($B548:$B577)</f>
        <v>-67.3732333333333</v>
      </c>
      <c r="AF577" s="1" t="n">
        <f aca="false">AVERAGE($B547:$B577)</f>
        <v>-67.372870967742</v>
      </c>
      <c r="AG577" s="1" t="n">
        <f aca="false">AVERAGE($B546:$B577)</f>
        <v>-67.37203125</v>
      </c>
      <c r="AI577" s="1" t="n">
        <v>4.32</v>
      </c>
    </row>
    <row r="578" customFormat="false" ht="12.75" hidden="false" customHeight="false" outlineLevel="0" collapsed="false">
      <c r="B578" s="1" t="n">
        <v>-67.405</v>
      </c>
      <c r="C578" s="1" t="n">
        <f aca="false">AVERAGE(B577:B578)</f>
        <v>-67.4005</v>
      </c>
      <c r="D578" s="1" t="n">
        <f aca="false">AVERAGE(B576:B578)</f>
        <v>-67.3796666666667</v>
      </c>
      <c r="E578" s="1" t="n">
        <f aca="false">AVERAGE(B575:B578)</f>
        <v>-67.374</v>
      </c>
      <c r="F578" s="1" t="n">
        <f aca="false">AVERAGE(B574:B578)</f>
        <v>-67.3714</v>
      </c>
      <c r="G578" s="1" t="n">
        <f aca="false">AVERAGE($B573:$B578)</f>
        <v>-67.3665</v>
      </c>
      <c r="H578" s="1" t="n">
        <f aca="false">AVERAGE($B572:$B578)</f>
        <v>-67.3602857142857</v>
      </c>
      <c r="I578" s="1" t="n">
        <f aca="false">AVERAGE($B571:$B578)</f>
        <v>-67.359625</v>
      </c>
      <c r="J578" s="1" t="n">
        <f aca="false">AVERAGE($B570:$B578)</f>
        <v>-67.3623333333333</v>
      </c>
      <c r="K578" s="1" t="n">
        <f aca="false">AVERAGE($B569:$B578)</f>
        <v>-67.3664</v>
      </c>
      <c r="L578" s="1" t="n">
        <f aca="false">AVERAGE($B568:$B578)</f>
        <v>-67.3662727272727</v>
      </c>
      <c r="M578" s="1" t="n">
        <f aca="false">AVERAGE($B567:$B578)</f>
        <v>-67.3668333333333</v>
      </c>
      <c r="N578" s="1" t="n">
        <f aca="false">AVERAGE($B566:$B578)</f>
        <v>-67.3709230769231</v>
      </c>
      <c r="O578" s="1" t="n">
        <f aca="false">AVERAGE($B565:$B578)</f>
        <v>-67.3731428571429</v>
      </c>
      <c r="P578" s="1" t="n">
        <f aca="false">AVERAGE($B564:$B578)</f>
        <v>-67.3746</v>
      </c>
      <c r="Q578" s="1" t="n">
        <f aca="false">AVERAGE($B563:$B578)</f>
        <v>-67.372375</v>
      </c>
      <c r="R578" s="1" t="n">
        <f aca="false">AVERAGE($B562:$B578)</f>
        <v>-67.3713529411765</v>
      </c>
      <c r="S578" s="1" t="n">
        <f aca="false">AVERAGE($B561:$B578)</f>
        <v>-67.3701666666667</v>
      </c>
      <c r="T578" s="1" t="n">
        <f aca="false">AVERAGE($B560:$B578)</f>
        <v>-67.3712631578948</v>
      </c>
      <c r="U578" s="1" t="n">
        <f aca="false">AVERAGE($B559:$B578)</f>
        <v>-67.3714</v>
      </c>
      <c r="V578" s="1" t="n">
        <f aca="false">AVERAGE($B558:$B578)</f>
        <v>-67.3725714285714</v>
      </c>
      <c r="W578" s="1" t="n">
        <f aca="false">AVERAGE($B557:$B578)</f>
        <v>-67.3720454545455</v>
      </c>
      <c r="X578" s="1" t="n">
        <f aca="false">AVERAGE($B556:$B578)</f>
        <v>-67.3760869565218</v>
      </c>
      <c r="Y578" s="1" t="n">
        <f aca="false">AVERAGE($B555:$B578)</f>
        <v>-67.376375</v>
      </c>
      <c r="Z578" s="1" t="n">
        <f aca="false">AVERAGE($B554:$B578)</f>
        <v>-67.3748</v>
      </c>
      <c r="AA578" s="1" t="n">
        <f aca="false">AVERAGE($B553:$B578)</f>
        <v>-67.3738846153846</v>
      </c>
      <c r="AB578" s="1" t="n">
        <f aca="false">AVERAGE($B552:$B578)</f>
        <v>-67.3747037037037</v>
      </c>
      <c r="AC578" s="1" t="n">
        <f aca="false">AVERAGE($B551:$B578)</f>
        <v>-67.3733214285714</v>
      </c>
      <c r="AD578" s="1" t="n">
        <f aca="false">AVERAGE($B550:$B578)</f>
        <v>-67.3724482758621</v>
      </c>
      <c r="AE578" s="1" t="n">
        <f aca="false">AVERAGE($B549:$B578)</f>
        <v>-67.3725</v>
      </c>
      <c r="AF578" s="1" t="n">
        <f aca="false">AVERAGE($B548:$B578)</f>
        <v>-67.3742580645161</v>
      </c>
      <c r="AG578" s="1" t="n">
        <f aca="false">AVERAGE($B547:$B578)</f>
        <v>-67.373875</v>
      </c>
      <c r="AI578" s="1" t="n">
        <v>3.919</v>
      </c>
    </row>
    <row r="579" customFormat="false" ht="12.75" hidden="false" customHeight="false" outlineLevel="0" collapsed="false">
      <c r="B579" s="1" t="n">
        <v>-67.353</v>
      </c>
      <c r="C579" s="1" t="n">
        <f aca="false">AVERAGE(B578:B579)</f>
        <v>-67.379</v>
      </c>
      <c r="D579" s="1" t="n">
        <f aca="false">AVERAGE(B577:B579)</f>
        <v>-67.3846666666667</v>
      </c>
      <c r="E579" s="1" t="n">
        <f aca="false">AVERAGE(B576:B579)</f>
        <v>-67.373</v>
      </c>
      <c r="F579" s="1" t="n">
        <f aca="false">AVERAGE(B575:B579)</f>
        <v>-67.3698</v>
      </c>
      <c r="G579" s="1" t="n">
        <f aca="false">AVERAGE($B574:$B579)</f>
        <v>-67.3683333333333</v>
      </c>
      <c r="H579" s="1" t="n">
        <f aca="false">AVERAGE($B573:$B579)</f>
        <v>-67.3645714285714</v>
      </c>
      <c r="I579" s="1" t="n">
        <f aca="false">AVERAGE($B572:$B579)</f>
        <v>-67.359375</v>
      </c>
      <c r="J579" s="1" t="n">
        <f aca="false">AVERAGE($B571:$B579)</f>
        <v>-67.3588888888889</v>
      </c>
      <c r="K579" s="1" t="n">
        <f aca="false">AVERAGE($B570:$B579)</f>
        <v>-67.3614</v>
      </c>
      <c r="L579" s="1" t="n">
        <f aca="false">AVERAGE($B569:$B579)</f>
        <v>-67.3651818181818</v>
      </c>
      <c r="M579" s="1" t="n">
        <f aca="false">AVERAGE($B568:$B579)</f>
        <v>-67.3651666666667</v>
      </c>
      <c r="N579" s="1" t="n">
        <f aca="false">AVERAGE($B567:$B579)</f>
        <v>-67.3657692307692</v>
      </c>
      <c r="O579" s="1" t="n">
        <f aca="false">AVERAGE($B566:$B579)</f>
        <v>-67.3696428571429</v>
      </c>
      <c r="P579" s="1" t="n">
        <f aca="false">AVERAGE($B565:$B579)</f>
        <v>-67.3718</v>
      </c>
      <c r="Q579" s="1" t="n">
        <f aca="false">AVERAGE($B564:$B579)</f>
        <v>-67.37325</v>
      </c>
      <c r="R579" s="1" t="n">
        <f aca="false">AVERAGE($B563:$B579)</f>
        <v>-67.3712352941176</v>
      </c>
      <c r="S579" s="1" t="n">
        <f aca="false">AVERAGE($B562:$B579)</f>
        <v>-67.3703333333333</v>
      </c>
      <c r="T579" s="1" t="n">
        <f aca="false">AVERAGE($B561:$B579)</f>
        <v>-67.3692631578947</v>
      </c>
      <c r="U579" s="1" t="n">
        <f aca="false">AVERAGE($B560:$B579)</f>
        <v>-67.37035</v>
      </c>
      <c r="V579" s="1" t="n">
        <f aca="false">AVERAGE($B559:$B579)</f>
        <v>-67.3705238095238</v>
      </c>
      <c r="W579" s="1" t="n">
        <f aca="false">AVERAGE($B558:$B579)</f>
        <v>-67.3716818181818</v>
      </c>
      <c r="X579" s="1" t="n">
        <f aca="false">AVERAGE($B557:$B579)</f>
        <v>-67.3712173913043</v>
      </c>
      <c r="Y579" s="1" t="n">
        <f aca="false">AVERAGE($B556:$B579)</f>
        <v>-67.375125</v>
      </c>
      <c r="Z579" s="1" t="n">
        <f aca="false">AVERAGE($B555:$B579)</f>
        <v>-67.37544</v>
      </c>
      <c r="AA579" s="1" t="n">
        <f aca="false">AVERAGE($B554:$B579)</f>
        <v>-67.3739615384615</v>
      </c>
      <c r="AB579" s="1" t="n">
        <f aca="false">AVERAGE($B553:$B579)</f>
        <v>-67.3731111111111</v>
      </c>
      <c r="AC579" s="1" t="n">
        <f aca="false">AVERAGE($B552:$B579)</f>
        <v>-67.3739285714286</v>
      </c>
      <c r="AD579" s="1" t="n">
        <f aca="false">AVERAGE($B551:$B579)</f>
        <v>-67.3726206896552</v>
      </c>
      <c r="AE579" s="1" t="n">
        <f aca="false">AVERAGE($B550:$B579)</f>
        <v>-67.3718</v>
      </c>
      <c r="AF579" s="1" t="n">
        <f aca="false">AVERAGE($B549:$B579)</f>
        <v>-67.3718709677419</v>
      </c>
      <c r="AG579" s="1" t="n">
        <f aca="false">AVERAGE($B548:$B579)</f>
        <v>-67.37359375</v>
      </c>
      <c r="AI579" s="1" t="n">
        <v>4.219</v>
      </c>
    </row>
    <row r="580" customFormat="false" ht="12.75" hidden="false" customHeight="false" outlineLevel="0" collapsed="false">
      <c r="B580" s="1" t="n">
        <v>-67.297</v>
      </c>
      <c r="C580" s="1" t="n">
        <f aca="false">AVERAGE(B579:B580)</f>
        <v>-67.325</v>
      </c>
      <c r="D580" s="1" t="n">
        <f aca="false">AVERAGE(B578:B580)</f>
        <v>-67.3516666666667</v>
      </c>
      <c r="E580" s="1" t="n">
        <f aca="false">AVERAGE(B577:B580)</f>
        <v>-67.36275</v>
      </c>
      <c r="F580" s="1" t="n">
        <f aca="false">AVERAGE(B576:B580)</f>
        <v>-67.3578</v>
      </c>
      <c r="G580" s="1" t="n">
        <f aca="false">AVERAGE($B575:$B580)</f>
        <v>-67.3576666666667</v>
      </c>
      <c r="H580" s="1" t="n">
        <f aca="false">AVERAGE($B574:$B580)</f>
        <v>-67.3581428571429</v>
      </c>
      <c r="I580" s="1" t="n">
        <f aca="false">AVERAGE($B573:$B580)</f>
        <v>-67.356125</v>
      </c>
      <c r="J580" s="1" t="n">
        <f aca="false">AVERAGE($B572:$B580)</f>
        <v>-67.3524444444444</v>
      </c>
      <c r="K580" s="1" t="n">
        <f aca="false">AVERAGE($B571:$B580)</f>
        <v>-67.3527</v>
      </c>
      <c r="L580" s="1" t="n">
        <f aca="false">AVERAGE($B570:$B580)</f>
        <v>-67.3555454545455</v>
      </c>
      <c r="M580" s="1" t="n">
        <f aca="false">AVERAGE($B569:$B580)</f>
        <v>-67.3595</v>
      </c>
      <c r="N580" s="1" t="n">
        <f aca="false">AVERAGE($B568:$B580)</f>
        <v>-67.3599230769231</v>
      </c>
      <c r="O580" s="1" t="n">
        <f aca="false">AVERAGE($B567:$B580)</f>
        <v>-67.3608571428571</v>
      </c>
      <c r="P580" s="1" t="n">
        <f aca="false">AVERAGE($B566:$B580)</f>
        <v>-67.3648</v>
      </c>
      <c r="Q580" s="1" t="n">
        <f aca="false">AVERAGE($B565:$B580)</f>
        <v>-67.367125</v>
      </c>
      <c r="R580" s="1" t="n">
        <f aca="false">AVERAGE($B564:$B580)</f>
        <v>-67.3687647058824</v>
      </c>
      <c r="S580" s="1" t="n">
        <f aca="false">AVERAGE($B563:$B580)</f>
        <v>-67.3671111111111</v>
      </c>
      <c r="T580" s="1" t="n">
        <f aca="false">AVERAGE($B562:$B580)</f>
        <v>-67.3664736842105</v>
      </c>
      <c r="U580" s="1" t="n">
        <f aca="false">AVERAGE($B561:$B580)</f>
        <v>-67.36565</v>
      </c>
      <c r="V580" s="1" t="n">
        <f aca="false">AVERAGE($B560:$B580)</f>
        <v>-67.3668571428571</v>
      </c>
      <c r="W580" s="1" t="n">
        <f aca="false">AVERAGE($B559:$B580)</f>
        <v>-67.3671818181818</v>
      </c>
      <c r="X580" s="1" t="n">
        <f aca="false">AVERAGE($B558:$B580)</f>
        <v>-67.3684347826087</v>
      </c>
      <c r="Y580" s="1" t="n">
        <f aca="false">AVERAGE($B557:$B580)</f>
        <v>-67.368125</v>
      </c>
      <c r="Z580" s="1" t="n">
        <f aca="false">AVERAGE($B556:$B580)</f>
        <v>-67.372</v>
      </c>
      <c r="AA580" s="1" t="n">
        <f aca="false">AVERAGE($B555:$B580)</f>
        <v>-67.3724230769231</v>
      </c>
      <c r="AB580" s="1" t="n">
        <f aca="false">AVERAGE($B554:$B580)</f>
        <v>-67.3711111111111</v>
      </c>
      <c r="AC580" s="1" t="n">
        <f aca="false">AVERAGE($B553:$B580)</f>
        <v>-67.3703928571429</v>
      </c>
      <c r="AD580" s="1" t="n">
        <f aca="false">AVERAGE($B552:$B580)</f>
        <v>-67.371275862069</v>
      </c>
      <c r="AE580" s="1" t="n">
        <f aca="false">AVERAGE($B551:$B580)</f>
        <v>-67.3701</v>
      </c>
      <c r="AF580" s="1" t="n">
        <f aca="false">AVERAGE($B550:$B580)</f>
        <v>-67.3693870967742</v>
      </c>
      <c r="AG580" s="1" t="n">
        <f aca="false">AVERAGE($B549:$B580)</f>
        <v>-67.36953125</v>
      </c>
      <c r="AI580" s="1" t="n">
        <v>4.199</v>
      </c>
    </row>
    <row r="581" customFormat="false" ht="12.75" hidden="false" customHeight="false" outlineLevel="0" collapsed="false">
      <c r="B581" s="1" t="n">
        <v>-67.351</v>
      </c>
      <c r="C581" s="1" t="n">
        <f aca="false">AVERAGE(B580:B581)</f>
        <v>-67.324</v>
      </c>
      <c r="D581" s="1" t="n">
        <f aca="false">AVERAGE(B579:B581)</f>
        <v>-67.3336666666667</v>
      </c>
      <c r="E581" s="1" t="n">
        <f aca="false">AVERAGE(B578:B581)</f>
        <v>-67.3515</v>
      </c>
      <c r="F581" s="1" t="n">
        <f aca="false">AVERAGE(B577:B581)</f>
        <v>-67.3604</v>
      </c>
      <c r="G581" s="1" t="n">
        <f aca="false">AVERAGE($B576:$B581)</f>
        <v>-67.3566666666667</v>
      </c>
      <c r="H581" s="1" t="n">
        <f aca="false">AVERAGE($B575:$B581)</f>
        <v>-67.3567142857143</v>
      </c>
      <c r="I581" s="1" t="n">
        <f aca="false">AVERAGE($B574:$B581)</f>
        <v>-67.35725</v>
      </c>
      <c r="J581" s="1" t="n">
        <f aca="false">AVERAGE($B573:$B581)</f>
        <v>-67.3555555555556</v>
      </c>
      <c r="K581" s="1" t="n">
        <f aca="false">AVERAGE($B572:$B581)</f>
        <v>-67.3523</v>
      </c>
      <c r="L581" s="1" t="n">
        <f aca="false">AVERAGE($B571:$B581)</f>
        <v>-67.3525454545455</v>
      </c>
      <c r="M581" s="1" t="n">
        <f aca="false">AVERAGE($B570:$B581)</f>
        <v>-67.3551666666667</v>
      </c>
      <c r="N581" s="1" t="n">
        <f aca="false">AVERAGE($B569:$B581)</f>
        <v>-67.3588461538461</v>
      </c>
      <c r="O581" s="1" t="n">
        <f aca="false">AVERAGE($B568:$B581)</f>
        <v>-67.3592857142857</v>
      </c>
      <c r="P581" s="1" t="n">
        <f aca="false">AVERAGE($B567:$B581)</f>
        <v>-67.3602</v>
      </c>
      <c r="Q581" s="1" t="n">
        <f aca="false">AVERAGE($B566:$B581)</f>
        <v>-67.3639375</v>
      </c>
      <c r="R581" s="1" t="n">
        <f aca="false">AVERAGE($B565:$B581)</f>
        <v>-67.3661764705882</v>
      </c>
      <c r="S581" s="1" t="n">
        <f aca="false">AVERAGE($B564:$B581)</f>
        <v>-67.3677777777778</v>
      </c>
      <c r="T581" s="1" t="n">
        <f aca="false">AVERAGE($B563:$B581)</f>
        <v>-67.3662631578947</v>
      </c>
      <c r="U581" s="1" t="n">
        <f aca="false">AVERAGE($B562:$B581)</f>
        <v>-67.3657</v>
      </c>
      <c r="V581" s="1" t="n">
        <f aca="false">AVERAGE($B561:$B581)</f>
        <v>-67.3649523809524</v>
      </c>
      <c r="W581" s="1" t="n">
        <f aca="false">AVERAGE($B560:$B581)</f>
        <v>-67.3661363636364</v>
      </c>
      <c r="X581" s="1" t="n">
        <f aca="false">AVERAGE($B559:$B581)</f>
        <v>-67.3664782608696</v>
      </c>
      <c r="Y581" s="1" t="n">
        <f aca="false">AVERAGE($B558:$B581)</f>
        <v>-67.3677083333333</v>
      </c>
      <c r="Z581" s="1" t="n">
        <f aca="false">AVERAGE($B557:$B581)</f>
        <v>-67.36744</v>
      </c>
      <c r="AA581" s="1" t="n">
        <f aca="false">AVERAGE($B556:$B581)</f>
        <v>-67.3711923076923</v>
      </c>
      <c r="AB581" s="1" t="n">
        <f aca="false">AVERAGE($B555:$B581)</f>
        <v>-67.3716296296296</v>
      </c>
      <c r="AC581" s="1" t="n">
        <f aca="false">AVERAGE($B554:$B581)</f>
        <v>-67.3703928571429</v>
      </c>
      <c r="AD581" s="1" t="n">
        <f aca="false">AVERAGE($B553:$B581)</f>
        <v>-67.369724137931</v>
      </c>
      <c r="AE581" s="1" t="n">
        <f aca="false">AVERAGE($B552:$B581)</f>
        <v>-67.3706</v>
      </c>
      <c r="AF581" s="1" t="n">
        <f aca="false">AVERAGE($B551:$B581)</f>
        <v>-67.3694838709677</v>
      </c>
      <c r="AG581" s="1" t="n">
        <f aca="false">AVERAGE($B550:$B581)</f>
        <v>-67.3688125</v>
      </c>
      <c r="AI581" s="1" t="n">
        <v>4.198</v>
      </c>
    </row>
    <row r="582" customFormat="false" ht="12.75" hidden="false" customHeight="false" outlineLevel="0" collapsed="false">
      <c r="B582" s="1" t="n">
        <v>-67.374</v>
      </c>
      <c r="C582" s="1" t="n">
        <f aca="false">AVERAGE(B581:B582)</f>
        <v>-67.3625</v>
      </c>
      <c r="D582" s="1" t="n">
        <f aca="false">AVERAGE(B580:B582)</f>
        <v>-67.3406666666667</v>
      </c>
      <c r="E582" s="1" t="n">
        <f aca="false">AVERAGE(B579:B582)</f>
        <v>-67.34375</v>
      </c>
      <c r="F582" s="1" t="n">
        <f aca="false">AVERAGE(B578:B582)</f>
        <v>-67.356</v>
      </c>
      <c r="G582" s="1" t="n">
        <f aca="false">AVERAGE($B577:$B582)</f>
        <v>-67.3626666666667</v>
      </c>
      <c r="H582" s="1" t="n">
        <f aca="false">AVERAGE($B576:$B582)</f>
        <v>-67.3591428571429</v>
      </c>
      <c r="I582" s="1" t="n">
        <f aca="false">AVERAGE($B575:$B582)</f>
        <v>-67.358875</v>
      </c>
      <c r="J582" s="1" t="n">
        <f aca="false">AVERAGE($B574:$B582)</f>
        <v>-67.3591111111111</v>
      </c>
      <c r="K582" s="1" t="n">
        <f aca="false">AVERAGE($B573:$B582)</f>
        <v>-67.3574</v>
      </c>
      <c r="L582" s="1" t="n">
        <f aca="false">AVERAGE($B572:$B582)</f>
        <v>-67.3542727272727</v>
      </c>
      <c r="M582" s="1" t="n">
        <f aca="false">AVERAGE($B571:$B582)</f>
        <v>-67.3543333333333</v>
      </c>
      <c r="N582" s="1" t="n">
        <f aca="false">AVERAGE($B570:$B582)</f>
        <v>-67.3566153846154</v>
      </c>
      <c r="O582" s="1" t="n">
        <f aca="false">AVERAGE($B569:$B582)</f>
        <v>-67.3599285714286</v>
      </c>
      <c r="P582" s="1" t="n">
        <f aca="false">AVERAGE($B568:$B582)</f>
        <v>-67.3602666666667</v>
      </c>
      <c r="Q582" s="1" t="n">
        <f aca="false">AVERAGE($B567:$B582)</f>
        <v>-67.3610625</v>
      </c>
      <c r="R582" s="1" t="n">
        <f aca="false">AVERAGE($B566:$B582)</f>
        <v>-67.3645294117647</v>
      </c>
      <c r="S582" s="1" t="n">
        <f aca="false">AVERAGE($B565:$B582)</f>
        <v>-67.3666111111111</v>
      </c>
      <c r="T582" s="1" t="n">
        <f aca="false">AVERAGE($B564:$B582)</f>
        <v>-67.3681052631579</v>
      </c>
      <c r="U582" s="1" t="n">
        <f aca="false">AVERAGE($B563:$B582)</f>
        <v>-67.36665</v>
      </c>
      <c r="V582" s="1" t="n">
        <f aca="false">AVERAGE($B562:$B582)</f>
        <v>-67.3660952380952</v>
      </c>
      <c r="W582" s="1" t="n">
        <f aca="false">AVERAGE($B561:$B582)</f>
        <v>-67.3653636363636</v>
      </c>
      <c r="X582" s="1" t="n">
        <f aca="false">AVERAGE($B560:$B582)</f>
        <v>-67.3664782608696</v>
      </c>
      <c r="Y582" s="1" t="n">
        <f aca="false">AVERAGE($B559:$B582)</f>
        <v>-67.3667916666667</v>
      </c>
      <c r="Z582" s="1" t="n">
        <f aca="false">AVERAGE($B558:$B582)</f>
        <v>-67.36796</v>
      </c>
      <c r="AA582" s="1" t="n">
        <f aca="false">AVERAGE($B557:$B582)</f>
        <v>-67.3676923076923</v>
      </c>
      <c r="AB582" s="1" t="n">
        <f aca="false">AVERAGE($B556:$B582)</f>
        <v>-67.3712962962963</v>
      </c>
      <c r="AC582" s="1" t="n">
        <f aca="false">AVERAGE($B555:$B582)</f>
        <v>-67.3717142857143</v>
      </c>
      <c r="AD582" s="1" t="n">
        <f aca="false">AVERAGE($B554:$B582)</f>
        <v>-67.3705172413793</v>
      </c>
      <c r="AE582" s="1" t="n">
        <f aca="false">AVERAGE($B553:$B582)</f>
        <v>-67.3698666666667</v>
      </c>
      <c r="AF582" s="1" t="n">
        <f aca="false">AVERAGE($B552:$B582)</f>
        <v>-67.3707096774194</v>
      </c>
      <c r="AG582" s="1" t="n">
        <f aca="false">AVERAGE($B551:$B582)</f>
        <v>-67.369625</v>
      </c>
      <c r="AI582" s="1" t="n">
        <v>4.199</v>
      </c>
    </row>
    <row r="583" customFormat="false" ht="12.75" hidden="false" customHeight="false" outlineLevel="0" collapsed="false">
      <c r="B583" s="1" t="n">
        <v>-67.359</v>
      </c>
      <c r="C583" s="1" t="n">
        <f aca="false">AVERAGE(B582:B583)</f>
        <v>-67.3665</v>
      </c>
      <c r="D583" s="1" t="n">
        <f aca="false">AVERAGE(B581:B583)</f>
        <v>-67.3613333333333</v>
      </c>
      <c r="E583" s="1" t="n">
        <f aca="false">AVERAGE(B580:B583)</f>
        <v>-67.34525</v>
      </c>
      <c r="F583" s="1" t="n">
        <f aca="false">AVERAGE(B579:B583)</f>
        <v>-67.3468</v>
      </c>
      <c r="G583" s="1" t="n">
        <f aca="false">AVERAGE($B578:$B583)</f>
        <v>-67.3565</v>
      </c>
      <c r="H583" s="1" t="n">
        <f aca="false">AVERAGE($B577:$B583)</f>
        <v>-67.3621428571429</v>
      </c>
      <c r="I583" s="1" t="n">
        <f aca="false">AVERAGE($B576:$B583)</f>
        <v>-67.359125</v>
      </c>
      <c r="J583" s="1" t="n">
        <f aca="false">AVERAGE($B575:$B583)</f>
        <v>-67.3588888888889</v>
      </c>
      <c r="K583" s="1" t="n">
        <f aca="false">AVERAGE($B574:$B583)</f>
        <v>-67.3591</v>
      </c>
      <c r="L583" s="1" t="n">
        <f aca="false">AVERAGE($B573:$B583)</f>
        <v>-67.3575454545455</v>
      </c>
      <c r="M583" s="1" t="n">
        <f aca="false">AVERAGE($B572:$B583)</f>
        <v>-67.3546666666667</v>
      </c>
      <c r="N583" s="1" t="n">
        <f aca="false">AVERAGE($B571:$B583)</f>
        <v>-67.3546923076923</v>
      </c>
      <c r="O583" s="1" t="n">
        <f aca="false">AVERAGE($B570:$B583)</f>
        <v>-67.3567857142857</v>
      </c>
      <c r="P583" s="1" t="n">
        <f aca="false">AVERAGE($B569:$B583)</f>
        <v>-67.3598666666667</v>
      </c>
      <c r="Q583" s="1" t="n">
        <f aca="false">AVERAGE($B568:$B583)</f>
        <v>-67.3601875</v>
      </c>
      <c r="R583" s="1" t="n">
        <f aca="false">AVERAGE($B567:$B583)</f>
        <v>-67.3609411764706</v>
      </c>
      <c r="S583" s="1" t="n">
        <f aca="false">AVERAGE($B566:$B583)</f>
        <v>-67.3642222222222</v>
      </c>
      <c r="T583" s="1" t="n">
        <f aca="false">AVERAGE($B565:$B583)</f>
        <v>-67.3662105263158</v>
      </c>
      <c r="U583" s="1" t="n">
        <f aca="false">AVERAGE($B564:$B583)</f>
        <v>-67.36765</v>
      </c>
      <c r="V583" s="1" t="n">
        <f aca="false">AVERAGE($B563:$B583)</f>
        <v>-67.3662857142857</v>
      </c>
      <c r="W583" s="1" t="n">
        <f aca="false">AVERAGE($B562:$B583)</f>
        <v>-67.3657727272727</v>
      </c>
      <c r="X583" s="1" t="n">
        <f aca="false">AVERAGE($B561:$B583)</f>
        <v>-67.3650869565217</v>
      </c>
      <c r="Y583" s="1" t="n">
        <f aca="false">AVERAGE($B560:$B583)</f>
        <v>-67.3661666666667</v>
      </c>
      <c r="Z583" s="1" t="n">
        <f aca="false">AVERAGE($B559:$B583)</f>
        <v>-67.36648</v>
      </c>
      <c r="AA583" s="1" t="n">
        <f aca="false">AVERAGE($B558:$B583)</f>
        <v>-67.3676153846154</v>
      </c>
      <c r="AB583" s="1" t="n">
        <f aca="false">AVERAGE($B557:$B583)</f>
        <v>-67.3673703703704</v>
      </c>
      <c r="AC583" s="1" t="n">
        <f aca="false">AVERAGE($B556:$B583)</f>
        <v>-67.3708571428572</v>
      </c>
      <c r="AD583" s="1" t="n">
        <f aca="false">AVERAGE($B555:$B583)</f>
        <v>-67.371275862069</v>
      </c>
      <c r="AE583" s="1" t="n">
        <f aca="false">AVERAGE($B554:$B583)</f>
        <v>-67.3701333333333</v>
      </c>
      <c r="AF583" s="1" t="n">
        <f aca="false">AVERAGE($B553:$B583)</f>
        <v>-67.3695161290323</v>
      </c>
      <c r="AG583" s="1" t="n">
        <f aca="false">AVERAGE($B552:$B583)</f>
        <v>-67.37034375</v>
      </c>
      <c r="AI583" s="1" t="n">
        <v>4.456</v>
      </c>
    </row>
    <row r="584" customFormat="false" ht="12.75" hidden="false" customHeight="false" outlineLevel="0" collapsed="false">
      <c r="B584" s="1" t="n">
        <v>-67.346</v>
      </c>
      <c r="C584" s="1" t="n">
        <f aca="false">AVERAGE(B583:B584)</f>
        <v>-67.3525</v>
      </c>
      <c r="D584" s="1" t="n">
        <f aca="false">AVERAGE(B582:B584)</f>
        <v>-67.3596666666667</v>
      </c>
      <c r="E584" s="1" t="n">
        <f aca="false">AVERAGE(B581:B584)</f>
        <v>-67.3575</v>
      </c>
      <c r="F584" s="1" t="n">
        <f aca="false">AVERAGE(B580:B584)</f>
        <v>-67.3454</v>
      </c>
      <c r="G584" s="1" t="n">
        <f aca="false">AVERAGE($B579:$B584)</f>
        <v>-67.3466666666667</v>
      </c>
      <c r="H584" s="1" t="n">
        <f aca="false">AVERAGE($B578:$B584)</f>
        <v>-67.355</v>
      </c>
      <c r="I584" s="1" t="n">
        <f aca="false">AVERAGE($B577:$B584)</f>
        <v>-67.360125</v>
      </c>
      <c r="J584" s="1" t="n">
        <f aca="false">AVERAGE($B576:$B584)</f>
        <v>-67.3576666666667</v>
      </c>
      <c r="K584" s="1" t="n">
        <f aca="false">AVERAGE($B575:$B584)</f>
        <v>-67.3576</v>
      </c>
      <c r="L584" s="1" t="n">
        <f aca="false">AVERAGE($B574:$B584)</f>
        <v>-67.3579090909091</v>
      </c>
      <c r="M584" s="1" t="n">
        <f aca="false">AVERAGE($B573:$B584)</f>
        <v>-67.3565833333333</v>
      </c>
      <c r="N584" s="1" t="n">
        <f aca="false">AVERAGE($B572:$B584)</f>
        <v>-67.354</v>
      </c>
      <c r="O584" s="1" t="n">
        <f aca="false">AVERAGE($B571:$B584)</f>
        <v>-67.3540714285714</v>
      </c>
      <c r="P584" s="1" t="n">
        <f aca="false">AVERAGE($B570:$B584)</f>
        <v>-67.3560666666667</v>
      </c>
      <c r="Q584" s="1" t="n">
        <f aca="false">AVERAGE($B569:$B584)</f>
        <v>-67.359</v>
      </c>
      <c r="R584" s="1" t="n">
        <f aca="false">AVERAGE($B568:$B584)</f>
        <v>-67.3593529411765</v>
      </c>
      <c r="S584" s="1" t="n">
        <f aca="false">AVERAGE($B567:$B584)</f>
        <v>-67.3601111111111</v>
      </c>
      <c r="T584" s="1" t="n">
        <f aca="false">AVERAGE($B566:$B584)</f>
        <v>-67.3632631578947</v>
      </c>
      <c r="U584" s="1" t="n">
        <f aca="false">AVERAGE($B565:$B584)</f>
        <v>-67.3652</v>
      </c>
      <c r="V584" s="1" t="n">
        <f aca="false">AVERAGE($B564:$B584)</f>
        <v>-67.3666190476191</v>
      </c>
      <c r="W584" s="1" t="n">
        <f aca="false">AVERAGE($B563:$B584)</f>
        <v>-67.3653636363636</v>
      </c>
      <c r="X584" s="1" t="n">
        <f aca="false">AVERAGE($B562:$B584)</f>
        <v>-67.3649130434783</v>
      </c>
      <c r="Y584" s="1" t="n">
        <f aca="false">AVERAGE($B561:$B584)</f>
        <v>-67.3642916666667</v>
      </c>
      <c r="Z584" s="1" t="n">
        <f aca="false">AVERAGE($B560:$B584)</f>
        <v>-67.36536</v>
      </c>
      <c r="AA584" s="1" t="n">
        <f aca="false">AVERAGE($B559:$B584)</f>
        <v>-67.3656923076923</v>
      </c>
      <c r="AB584" s="1" t="n">
        <f aca="false">AVERAGE($B558:$B584)</f>
        <v>-67.3668148148148</v>
      </c>
      <c r="AC584" s="1" t="n">
        <f aca="false">AVERAGE($B557:$B584)</f>
        <v>-67.3666071428571</v>
      </c>
      <c r="AD584" s="1" t="n">
        <f aca="false">AVERAGE($B556:$B584)</f>
        <v>-67.37</v>
      </c>
      <c r="AE584" s="1" t="n">
        <f aca="false">AVERAGE($B555:$B584)</f>
        <v>-67.3704333333333</v>
      </c>
      <c r="AF584" s="1" t="n">
        <f aca="false">AVERAGE($B554:$B584)</f>
        <v>-67.3693548387097</v>
      </c>
      <c r="AG584" s="1" t="n">
        <f aca="false">AVERAGE($B553:$B584)</f>
        <v>-67.36878125</v>
      </c>
      <c r="AI584" s="1" t="n">
        <v>3.745</v>
      </c>
    </row>
    <row r="585" customFormat="false" ht="12.75" hidden="false" customHeight="false" outlineLevel="0" collapsed="false">
      <c r="B585" s="1" t="n">
        <v>-67.408</v>
      </c>
      <c r="C585" s="1" t="n">
        <f aca="false">AVERAGE(B584:B585)</f>
        <v>-67.377</v>
      </c>
      <c r="D585" s="1" t="n">
        <f aca="false">AVERAGE(B583:B585)</f>
        <v>-67.371</v>
      </c>
      <c r="E585" s="1" t="n">
        <f aca="false">AVERAGE(B582:B585)</f>
        <v>-67.37175</v>
      </c>
      <c r="F585" s="1" t="n">
        <f aca="false">AVERAGE(B581:B585)</f>
        <v>-67.3676</v>
      </c>
      <c r="G585" s="1" t="n">
        <f aca="false">AVERAGE($B580:$B585)</f>
        <v>-67.3558333333333</v>
      </c>
      <c r="H585" s="1" t="n">
        <f aca="false">AVERAGE($B579:$B585)</f>
        <v>-67.3554285714286</v>
      </c>
      <c r="I585" s="1" t="n">
        <f aca="false">AVERAGE($B578:$B585)</f>
        <v>-67.361625</v>
      </c>
      <c r="J585" s="1" t="n">
        <f aca="false">AVERAGE($B577:$B585)</f>
        <v>-67.3654444444445</v>
      </c>
      <c r="K585" s="1" t="n">
        <f aca="false">AVERAGE($B576:$B585)</f>
        <v>-67.3627</v>
      </c>
      <c r="L585" s="1" t="n">
        <f aca="false">AVERAGE($B575:$B585)</f>
        <v>-67.3621818181818</v>
      </c>
      <c r="M585" s="1" t="n">
        <f aca="false">AVERAGE($B574:$B585)</f>
        <v>-67.3620833333333</v>
      </c>
      <c r="N585" s="1" t="n">
        <f aca="false">AVERAGE($B573:$B585)</f>
        <v>-67.3605384615385</v>
      </c>
      <c r="O585" s="1" t="n">
        <f aca="false">AVERAGE($B572:$B585)</f>
        <v>-67.3578571428571</v>
      </c>
      <c r="P585" s="1" t="n">
        <f aca="false">AVERAGE($B571:$B585)</f>
        <v>-67.3576666666667</v>
      </c>
      <c r="Q585" s="1" t="n">
        <f aca="false">AVERAGE($B570:$B585)</f>
        <v>-67.3593125</v>
      </c>
      <c r="R585" s="1" t="n">
        <f aca="false">AVERAGE($B569:$B585)</f>
        <v>-67.3618823529412</v>
      </c>
      <c r="S585" s="1" t="n">
        <f aca="false">AVERAGE($B568:$B585)</f>
        <v>-67.3620555555556</v>
      </c>
      <c r="T585" s="1" t="n">
        <f aca="false">AVERAGE($B567:$B585)</f>
        <v>-67.3626315789474</v>
      </c>
      <c r="U585" s="1" t="n">
        <f aca="false">AVERAGE($B566:$B585)</f>
        <v>-67.3655</v>
      </c>
      <c r="V585" s="1" t="n">
        <f aca="false">AVERAGE($B565:$B585)</f>
        <v>-67.3672380952381</v>
      </c>
      <c r="W585" s="1" t="n">
        <f aca="false">AVERAGE($B564:$B585)</f>
        <v>-67.3685</v>
      </c>
      <c r="X585" s="1" t="n">
        <f aca="false">AVERAGE($B563:$B585)</f>
        <v>-67.3672173913044</v>
      </c>
      <c r="Y585" s="1" t="n">
        <f aca="false">AVERAGE($B562:$B585)</f>
        <v>-67.3667083333333</v>
      </c>
      <c r="Z585" s="1" t="n">
        <f aca="false">AVERAGE($B561:$B585)</f>
        <v>-67.36604</v>
      </c>
      <c r="AA585" s="1" t="n">
        <f aca="false">AVERAGE($B560:$B585)</f>
        <v>-67.367</v>
      </c>
      <c r="AB585" s="1" t="n">
        <f aca="false">AVERAGE($B559:$B585)</f>
        <v>-67.3672592592593</v>
      </c>
      <c r="AC585" s="1" t="n">
        <f aca="false">AVERAGE($B558:$B585)</f>
        <v>-67.3682857142857</v>
      </c>
      <c r="AD585" s="1" t="n">
        <f aca="false">AVERAGE($B557:$B585)</f>
        <v>-67.3680344827586</v>
      </c>
      <c r="AE585" s="1" t="n">
        <f aca="false">AVERAGE($B556:$B585)</f>
        <v>-67.3712666666667</v>
      </c>
      <c r="AF585" s="1" t="n">
        <f aca="false">AVERAGE($B555:$B585)</f>
        <v>-67.3716451612903</v>
      </c>
      <c r="AG585" s="1" t="n">
        <f aca="false">AVERAGE($B554:$B585)</f>
        <v>-67.3705625</v>
      </c>
      <c r="AI585" s="1" t="n">
        <v>3.771</v>
      </c>
    </row>
    <row r="586" customFormat="false" ht="12.75" hidden="false" customHeight="false" outlineLevel="0" collapsed="false">
      <c r="B586" s="1" t="n">
        <v>-67.323</v>
      </c>
      <c r="C586" s="1" t="n">
        <f aca="false">AVERAGE(B585:B586)</f>
        <v>-67.3655</v>
      </c>
      <c r="D586" s="1" t="n">
        <f aca="false">AVERAGE(B584:B586)</f>
        <v>-67.359</v>
      </c>
      <c r="E586" s="1" t="n">
        <f aca="false">AVERAGE(B583:B586)</f>
        <v>-67.359</v>
      </c>
      <c r="F586" s="1" t="n">
        <f aca="false">AVERAGE(B582:B586)</f>
        <v>-67.362</v>
      </c>
      <c r="G586" s="1" t="n">
        <f aca="false">AVERAGE($B581:$B586)</f>
        <v>-67.3601666666667</v>
      </c>
      <c r="H586" s="1" t="n">
        <f aca="false">AVERAGE($B580:$B586)</f>
        <v>-67.3511428571429</v>
      </c>
      <c r="I586" s="1" t="n">
        <f aca="false">AVERAGE($B579:$B586)</f>
        <v>-67.351375</v>
      </c>
      <c r="J586" s="1" t="n">
        <f aca="false">AVERAGE($B578:$B586)</f>
        <v>-67.3573333333333</v>
      </c>
      <c r="K586" s="1" t="n">
        <f aca="false">AVERAGE($B577:$B586)</f>
        <v>-67.3612</v>
      </c>
      <c r="L586" s="1" t="n">
        <f aca="false">AVERAGE($B576:$B586)</f>
        <v>-67.3590909090909</v>
      </c>
      <c r="M586" s="1" t="n">
        <f aca="false">AVERAGE($B575:$B586)</f>
        <v>-67.3589166666667</v>
      </c>
      <c r="N586" s="1" t="n">
        <f aca="false">AVERAGE($B574:$B586)</f>
        <v>-67.3590769230769</v>
      </c>
      <c r="O586" s="1" t="n">
        <f aca="false">AVERAGE($B573:$B586)</f>
        <v>-67.3578571428571</v>
      </c>
      <c r="P586" s="1" t="n">
        <f aca="false">AVERAGE($B572:$B586)</f>
        <v>-67.3555333333333</v>
      </c>
      <c r="Q586" s="1" t="n">
        <f aca="false">AVERAGE($B571:$B586)</f>
        <v>-67.3555</v>
      </c>
      <c r="R586" s="1" t="n">
        <f aca="false">AVERAGE($B570:$B586)</f>
        <v>-67.3571764705882</v>
      </c>
      <c r="S586" s="1" t="n">
        <f aca="false">AVERAGE($B569:$B586)</f>
        <v>-67.3597222222222</v>
      </c>
      <c r="T586" s="1" t="n">
        <f aca="false">AVERAGE($B568:$B586)</f>
        <v>-67.36</v>
      </c>
      <c r="U586" s="1" t="n">
        <f aca="false">AVERAGE($B567:$B586)</f>
        <v>-67.36065</v>
      </c>
      <c r="V586" s="1" t="n">
        <f aca="false">AVERAGE($B566:$B586)</f>
        <v>-67.3634761904762</v>
      </c>
      <c r="W586" s="1" t="n">
        <f aca="false">AVERAGE($B565:$B586)</f>
        <v>-67.3652272727273</v>
      </c>
      <c r="X586" s="1" t="n">
        <f aca="false">AVERAGE($B564:$B586)</f>
        <v>-67.3665217391304</v>
      </c>
      <c r="Y586" s="1" t="n">
        <f aca="false">AVERAGE($B563:$B586)</f>
        <v>-67.365375</v>
      </c>
      <c r="Z586" s="1" t="n">
        <f aca="false">AVERAGE($B562:$B586)</f>
        <v>-67.36496</v>
      </c>
      <c r="AA586" s="1" t="n">
        <f aca="false">AVERAGE($B561:$B586)</f>
        <v>-67.3643846153846</v>
      </c>
      <c r="AB586" s="1" t="n">
        <f aca="false">AVERAGE($B560:$B586)</f>
        <v>-67.3653703703704</v>
      </c>
      <c r="AC586" s="1" t="n">
        <f aca="false">AVERAGE($B559:$B586)</f>
        <v>-67.3656785714286</v>
      </c>
      <c r="AD586" s="1" t="n">
        <f aca="false">AVERAGE($B558:$B586)</f>
        <v>-67.366724137931</v>
      </c>
      <c r="AE586" s="1" t="n">
        <f aca="false">AVERAGE($B557:$B586)</f>
        <v>-67.3665333333333</v>
      </c>
      <c r="AF586" s="1" t="n">
        <f aca="false">AVERAGE($B556:$B586)</f>
        <v>-67.3697096774194</v>
      </c>
      <c r="AG586" s="1" t="n">
        <f aca="false">AVERAGE($B555:$B586)</f>
        <v>-67.370125</v>
      </c>
      <c r="AI586" s="1" t="n">
        <v>3.972</v>
      </c>
    </row>
    <row r="587" customFormat="false" ht="12.75" hidden="false" customHeight="false" outlineLevel="0" collapsed="false">
      <c r="B587" s="1" t="n">
        <v>-67.373</v>
      </c>
      <c r="C587" s="1" t="n">
        <f aca="false">AVERAGE(B586:B587)</f>
        <v>-67.348</v>
      </c>
      <c r="D587" s="1" t="n">
        <f aca="false">AVERAGE(B585:B587)</f>
        <v>-67.368</v>
      </c>
      <c r="E587" s="1" t="n">
        <f aca="false">AVERAGE(B584:B587)</f>
        <v>-67.3625</v>
      </c>
      <c r="F587" s="1" t="n">
        <f aca="false">AVERAGE(B583:B587)</f>
        <v>-67.3618</v>
      </c>
      <c r="G587" s="1" t="n">
        <f aca="false">AVERAGE($B582:$B587)</f>
        <v>-67.3638333333333</v>
      </c>
      <c r="H587" s="1" t="n">
        <f aca="false">AVERAGE($B581:$B587)</f>
        <v>-67.362</v>
      </c>
      <c r="I587" s="1" t="n">
        <f aca="false">AVERAGE($B580:$B587)</f>
        <v>-67.353875</v>
      </c>
      <c r="J587" s="1" t="n">
        <f aca="false">AVERAGE($B579:$B587)</f>
        <v>-67.3537777777778</v>
      </c>
      <c r="K587" s="1" t="n">
        <f aca="false">AVERAGE($B578:$B587)</f>
        <v>-67.3589</v>
      </c>
      <c r="L587" s="1" t="n">
        <f aca="false">AVERAGE($B577:$B587)</f>
        <v>-67.3622727272727</v>
      </c>
      <c r="M587" s="1" t="n">
        <f aca="false">AVERAGE($B576:$B587)</f>
        <v>-67.36025</v>
      </c>
      <c r="N587" s="1" t="n">
        <f aca="false">AVERAGE($B575:$B587)</f>
        <v>-67.36</v>
      </c>
      <c r="O587" s="1" t="n">
        <f aca="false">AVERAGE($B574:$B587)</f>
        <v>-67.3600714285714</v>
      </c>
      <c r="P587" s="1" t="n">
        <f aca="false">AVERAGE($B573:$B587)</f>
        <v>-67.3588666666667</v>
      </c>
      <c r="Q587" s="1" t="n">
        <f aca="false">AVERAGE($B572:$B587)</f>
        <v>-67.356625</v>
      </c>
      <c r="R587" s="1" t="n">
        <f aca="false">AVERAGE($B571:$B587)</f>
        <v>-67.3565294117647</v>
      </c>
      <c r="S587" s="1" t="n">
        <f aca="false">AVERAGE($B570:$B587)</f>
        <v>-67.3580555555556</v>
      </c>
      <c r="T587" s="1" t="n">
        <f aca="false">AVERAGE($B569:$B587)</f>
        <v>-67.3604210526316</v>
      </c>
      <c r="U587" s="1" t="n">
        <f aca="false">AVERAGE($B568:$B587)</f>
        <v>-67.36065</v>
      </c>
      <c r="V587" s="1" t="n">
        <f aca="false">AVERAGE($B567:$B587)</f>
        <v>-67.3612380952381</v>
      </c>
      <c r="W587" s="1" t="n">
        <f aca="false">AVERAGE($B566:$B587)</f>
        <v>-67.3639090909091</v>
      </c>
      <c r="X587" s="1" t="n">
        <f aca="false">AVERAGE($B565:$B587)</f>
        <v>-67.3655652173913</v>
      </c>
      <c r="Y587" s="1" t="n">
        <f aca="false">AVERAGE($B564:$B587)</f>
        <v>-67.3667916666667</v>
      </c>
      <c r="Z587" s="1" t="n">
        <f aca="false">AVERAGE($B563:$B587)</f>
        <v>-67.36568</v>
      </c>
      <c r="AA587" s="1" t="n">
        <f aca="false">AVERAGE($B562:$B587)</f>
        <v>-67.3652692307692</v>
      </c>
      <c r="AB587" s="1" t="n">
        <f aca="false">AVERAGE($B561:$B587)</f>
        <v>-67.3647037037037</v>
      </c>
      <c r="AC587" s="1" t="n">
        <f aca="false">AVERAGE($B560:$B587)</f>
        <v>-67.3656428571429</v>
      </c>
      <c r="AD587" s="1" t="n">
        <f aca="false">AVERAGE($B559:$B587)</f>
        <v>-67.3659310344828</v>
      </c>
      <c r="AE587" s="1" t="n">
        <f aca="false">AVERAGE($B558:$B587)</f>
        <v>-67.3669333333333</v>
      </c>
      <c r="AF587" s="1" t="n">
        <f aca="false">AVERAGE($B557:$B587)</f>
        <v>-67.3667419354839</v>
      </c>
      <c r="AG587" s="1" t="n">
        <f aca="false">AVERAGE($B556:$B587)</f>
        <v>-67.3698125</v>
      </c>
      <c r="AI587" s="1" t="n">
        <v>4.251</v>
      </c>
    </row>
    <row r="588" customFormat="false" ht="12.75" hidden="false" customHeight="false" outlineLevel="0" collapsed="false">
      <c r="B588" s="1" t="n">
        <v>-67.393</v>
      </c>
      <c r="C588" s="1" t="n">
        <f aca="false">AVERAGE(B587:B588)</f>
        <v>-67.383</v>
      </c>
      <c r="D588" s="1" t="n">
        <f aca="false">AVERAGE(B586:B588)</f>
        <v>-67.363</v>
      </c>
      <c r="E588" s="1" t="n">
        <f aca="false">AVERAGE(B585:B588)</f>
        <v>-67.37425</v>
      </c>
      <c r="F588" s="1" t="n">
        <f aca="false">AVERAGE(B584:B588)</f>
        <v>-67.3686</v>
      </c>
      <c r="G588" s="1" t="n">
        <f aca="false">AVERAGE($B583:$B588)</f>
        <v>-67.367</v>
      </c>
      <c r="H588" s="1" t="n">
        <f aca="false">AVERAGE($B582:$B588)</f>
        <v>-67.368</v>
      </c>
      <c r="I588" s="1" t="n">
        <f aca="false">AVERAGE($B581:$B588)</f>
        <v>-67.365875</v>
      </c>
      <c r="J588" s="1" t="n">
        <f aca="false">AVERAGE($B580:$B588)</f>
        <v>-67.3582222222222</v>
      </c>
      <c r="K588" s="1" t="n">
        <f aca="false">AVERAGE($B579:$B588)</f>
        <v>-67.3577</v>
      </c>
      <c r="L588" s="1" t="n">
        <f aca="false">AVERAGE($B578:$B588)</f>
        <v>-67.362</v>
      </c>
      <c r="M588" s="1" t="n">
        <f aca="false">AVERAGE($B577:$B588)</f>
        <v>-67.3648333333333</v>
      </c>
      <c r="N588" s="1" t="n">
        <f aca="false">AVERAGE($B576:$B588)</f>
        <v>-67.3627692307692</v>
      </c>
      <c r="O588" s="1" t="n">
        <f aca="false">AVERAGE($B575:$B588)</f>
        <v>-67.3623571428571</v>
      </c>
      <c r="P588" s="1" t="n">
        <f aca="false">AVERAGE($B574:$B588)</f>
        <v>-67.3622666666667</v>
      </c>
      <c r="Q588" s="1" t="n">
        <f aca="false">AVERAGE($B573:$B588)</f>
        <v>-67.361</v>
      </c>
      <c r="R588" s="1" t="n">
        <f aca="false">AVERAGE($B572:$B588)</f>
        <v>-67.3587647058824</v>
      </c>
      <c r="S588" s="1" t="n">
        <f aca="false">AVERAGE($B571:$B588)</f>
        <v>-67.3585555555556</v>
      </c>
      <c r="T588" s="1" t="n">
        <f aca="false">AVERAGE($B570:$B588)</f>
        <v>-67.3598947368421</v>
      </c>
      <c r="U588" s="1" t="n">
        <f aca="false">AVERAGE($B569:$B588)</f>
        <v>-67.36205</v>
      </c>
      <c r="V588" s="1" t="n">
        <f aca="false">AVERAGE($B568:$B588)</f>
        <v>-67.3621904761905</v>
      </c>
      <c r="W588" s="1" t="n">
        <f aca="false">AVERAGE($B567:$B588)</f>
        <v>-67.3626818181818</v>
      </c>
      <c r="X588" s="1" t="n">
        <f aca="false">AVERAGE($B566:$B588)</f>
        <v>-67.3651739130435</v>
      </c>
      <c r="Y588" s="1" t="n">
        <f aca="false">AVERAGE($B565:$B588)</f>
        <v>-67.3667083333333</v>
      </c>
      <c r="Z588" s="1" t="n">
        <f aca="false">AVERAGE($B564:$B588)</f>
        <v>-67.36784</v>
      </c>
      <c r="AA588" s="1" t="n">
        <f aca="false">AVERAGE($B563:$B588)</f>
        <v>-67.3667307692308</v>
      </c>
      <c r="AB588" s="1" t="n">
        <f aca="false">AVERAGE($B562:$B588)</f>
        <v>-67.3662962962963</v>
      </c>
      <c r="AC588" s="1" t="n">
        <f aca="false">AVERAGE($B561:$B588)</f>
        <v>-67.3657142857143</v>
      </c>
      <c r="AD588" s="1" t="n">
        <f aca="false">AVERAGE($B560:$B588)</f>
        <v>-67.3665862068966</v>
      </c>
      <c r="AE588" s="1" t="n">
        <f aca="false">AVERAGE($B559:$B588)</f>
        <v>-67.3668333333333</v>
      </c>
      <c r="AF588" s="1" t="n">
        <f aca="false">AVERAGE($B558:$B588)</f>
        <v>-67.3677741935484</v>
      </c>
      <c r="AG588" s="1" t="n">
        <f aca="false">AVERAGE($B557:$B588)</f>
        <v>-67.3675625</v>
      </c>
      <c r="AI588" s="1" t="n">
        <v>3.032</v>
      </c>
    </row>
    <row r="589" customFormat="false" ht="12.75" hidden="false" customHeight="false" outlineLevel="0" collapsed="false">
      <c r="B589" s="1" t="n">
        <v>-67.346</v>
      </c>
      <c r="C589" s="1" t="n">
        <f aca="false">AVERAGE(B588:B589)</f>
        <v>-67.3695</v>
      </c>
      <c r="D589" s="1" t="n">
        <f aca="false">AVERAGE(B587:B589)</f>
        <v>-67.3706666666667</v>
      </c>
      <c r="E589" s="1" t="n">
        <f aca="false">AVERAGE(B586:B589)</f>
        <v>-67.35875</v>
      </c>
      <c r="F589" s="1" t="n">
        <f aca="false">AVERAGE(B585:B589)</f>
        <v>-67.3686</v>
      </c>
      <c r="G589" s="1" t="n">
        <f aca="false">AVERAGE($B584:$B589)</f>
        <v>-67.3648333333333</v>
      </c>
      <c r="H589" s="1" t="n">
        <f aca="false">AVERAGE($B583:$B589)</f>
        <v>-67.364</v>
      </c>
      <c r="I589" s="1" t="n">
        <f aca="false">AVERAGE($B582:$B589)</f>
        <v>-67.36525</v>
      </c>
      <c r="J589" s="1" t="n">
        <f aca="false">AVERAGE($B581:$B589)</f>
        <v>-67.3636666666667</v>
      </c>
      <c r="K589" s="1" t="n">
        <f aca="false">AVERAGE($B580:$B589)</f>
        <v>-67.357</v>
      </c>
      <c r="L589" s="1" t="n">
        <f aca="false">AVERAGE($B579:$B589)</f>
        <v>-67.3566363636364</v>
      </c>
      <c r="M589" s="1" t="n">
        <f aca="false">AVERAGE($B578:$B589)</f>
        <v>-67.3606666666667</v>
      </c>
      <c r="N589" s="1" t="n">
        <f aca="false">AVERAGE($B577:$B589)</f>
        <v>-67.3633846153846</v>
      </c>
      <c r="O589" s="1" t="n">
        <f aca="false">AVERAGE($B576:$B589)</f>
        <v>-67.3615714285714</v>
      </c>
      <c r="P589" s="1" t="n">
        <f aca="false">AVERAGE($B575:$B589)</f>
        <v>-67.3612666666667</v>
      </c>
      <c r="Q589" s="1" t="n">
        <f aca="false">AVERAGE($B574:$B589)</f>
        <v>-67.36125</v>
      </c>
      <c r="R589" s="1" t="n">
        <f aca="false">AVERAGE($B573:$B589)</f>
        <v>-67.3601176470588</v>
      </c>
      <c r="S589" s="1" t="n">
        <f aca="false">AVERAGE($B572:$B589)</f>
        <v>-67.3580555555556</v>
      </c>
      <c r="T589" s="1" t="n">
        <f aca="false">AVERAGE($B571:$B589)</f>
        <v>-67.3578947368421</v>
      </c>
      <c r="U589" s="1" t="n">
        <f aca="false">AVERAGE($B570:$B589)</f>
        <v>-67.3592</v>
      </c>
      <c r="V589" s="1" t="n">
        <f aca="false">AVERAGE($B569:$B589)</f>
        <v>-67.3612857142857</v>
      </c>
      <c r="W589" s="1" t="n">
        <f aca="false">AVERAGE($B568:$B589)</f>
        <v>-67.3614545454546</v>
      </c>
      <c r="X589" s="1" t="n">
        <f aca="false">AVERAGE($B567:$B589)</f>
        <v>-67.3619565217391</v>
      </c>
      <c r="Y589" s="1" t="n">
        <f aca="false">AVERAGE($B566:$B589)</f>
        <v>-67.364375</v>
      </c>
      <c r="Z589" s="1" t="n">
        <f aca="false">AVERAGE($B565:$B589)</f>
        <v>-67.36588</v>
      </c>
      <c r="AA589" s="1" t="n">
        <f aca="false">AVERAGE($B564:$B589)</f>
        <v>-67.367</v>
      </c>
      <c r="AB589" s="1" t="n">
        <f aca="false">AVERAGE($B563:$B589)</f>
        <v>-67.365962962963</v>
      </c>
      <c r="AC589" s="1" t="n">
        <f aca="false">AVERAGE($B562:$B589)</f>
        <v>-67.3655714285714</v>
      </c>
      <c r="AD589" s="1" t="n">
        <f aca="false">AVERAGE($B561:$B589)</f>
        <v>-67.3650344827586</v>
      </c>
      <c r="AE589" s="1" t="n">
        <f aca="false">AVERAGE($B560:$B589)</f>
        <v>-67.3659</v>
      </c>
      <c r="AF589" s="1" t="n">
        <f aca="false">AVERAGE($B559:$B589)</f>
        <v>-67.3661612903226</v>
      </c>
      <c r="AG589" s="1" t="n">
        <f aca="false">AVERAGE($B558:$B589)</f>
        <v>-67.36709375</v>
      </c>
      <c r="AI589" s="1" t="n">
        <v>3.727</v>
      </c>
    </row>
    <row r="590" customFormat="false" ht="12.75" hidden="false" customHeight="false" outlineLevel="0" collapsed="false">
      <c r="B590" s="1" t="n">
        <v>-67.331</v>
      </c>
      <c r="C590" s="1" t="n">
        <f aca="false">AVERAGE(B589:B590)</f>
        <v>-67.3385</v>
      </c>
      <c r="D590" s="1" t="n">
        <f aca="false">AVERAGE(B588:B590)</f>
        <v>-67.3566666666667</v>
      </c>
      <c r="E590" s="1" t="n">
        <f aca="false">AVERAGE(B587:B590)</f>
        <v>-67.36075</v>
      </c>
      <c r="F590" s="1" t="n">
        <f aca="false">AVERAGE(B586:B590)</f>
        <v>-67.3532</v>
      </c>
      <c r="G590" s="1" t="n">
        <f aca="false">AVERAGE($B585:$B590)</f>
        <v>-67.3623333333333</v>
      </c>
      <c r="H590" s="1" t="n">
        <f aca="false">AVERAGE($B584:$B590)</f>
        <v>-67.36</v>
      </c>
      <c r="I590" s="1" t="n">
        <f aca="false">AVERAGE($B583:$B590)</f>
        <v>-67.359875</v>
      </c>
      <c r="J590" s="1" t="n">
        <f aca="false">AVERAGE($B582:$B590)</f>
        <v>-67.3614444444444</v>
      </c>
      <c r="K590" s="1" t="n">
        <f aca="false">AVERAGE($B581:$B590)</f>
        <v>-67.3604</v>
      </c>
      <c r="L590" s="1" t="n">
        <f aca="false">AVERAGE($B580:$B590)</f>
        <v>-67.3546363636364</v>
      </c>
      <c r="M590" s="1" t="n">
        <f aca="false">AVERAGE($B579:$B590)</f>
        <v>-67.3545</v>
      </c>
      <c r="N590" s="1" t="n">
        <f aca="false">AVERAGE($B578:$B590)</f>
        <v>-67.3583846153846</v>
      </c>
      <c r="O590" s="1" t="n">
        <f aca="false">AVERAGE($B577:$B590)</f>
        <v>-67.3610714285714</v>
      </c>
      <c r="P590" s="1" t="n">
        <f aca="false">AVERAGE($B576:$B590)</f>
        <v>-67.3595333333333</v>
      </c>
      <c r="Q590" s="1" t="n">
        <f aca="false">AVERAGE($B575:$B590)</f>
        <v>-67.359375</v>
      </c>
      <c r="R590" s="1" t="n">
        <f aca="false">AVERAGE($B574:$B590)</f>
        <v>-67.3594705882353</v>
      </c>
      <c r="S590" s="1" t="n">
        <f aca="false">AVERAGE($B573:$B590)</f>
        <v>-67.3585</v>
      </c>
      <c r="T590" s="1" t="n">
        <f aca="false">AVERAGE($B572:$B590)</f>
        <v>-67.3566315789474</v>
      </c>
      <c r="U590" s="1" t="n">
        <f aca="false">AVERAGE($B571:$B590)</f>
        <v>-67.35655</v>
      </c>
      <c r="V590" s="1" t="n">
        <f aca="false">AVERAGE($B570:$B590)</f>
        <v>-67.3578571428571</v>
      </c>
      <c r="W590" s="1" t="n">
        <f aca="false">AVERAGE($B569:$B590)</f>
        <v>-67.3599090909091</v>
      </c>
      <c r="X590" s="1" t="n">
        <f aca="false">AVERAGE($B568:$B590)</f>
        <v>-67.3601304347826</v>
      </c>
      <c r="Y590" s="1" t="n">
        <f aca="false">AVERAGE($B567:$B590)</f>
        <v>-67.3606666666667</v>
      </c>
      <c r="Z590" s="1" t="n">
        <f aca="false">AVERAGE($B566:$B590)</f>
        <v>-67.36304</v>
      </c>
      <c r="AA590" s="1" t="n">
        <f aca="false">AVERAGE($B565:$B590)</f>
        <v>-67.3645384615385</v>
      </c>
      <c r="AB590" s="1" t="n">
        <f aca="false">AVERAGE($B564:$B590)</f>
        <v>-67.3656666666667</v>
      </c>
      <c r="AC590" s="1" t="n">
        <f aca="false">AVERAGE($B563:$B590)</f>
        <v>-67.3647142857143</v>
      </c>
      <c r="AD590" s="1" t="n">
        <f aca="false">AVERAGE($B562:$B590)</f>
        <v>-67.3643793103448</v>
      </c>
      <c r="AE590" s="1" t="n">
        <f aca="false">AVERAGE($B561:$B590)</f>
        <v>-67.3639</v>
      </c>
      <c r="AF590" s="1" t="n">
        <f aca="false">AVERAGE($B560:$B590)</f>
        <v>-67.3647741935484</v>
      </c>
      <c r="AG590" s="1" t="n">
        <f aca="false">AVERAGE($B559:$B590)</f>
        <v>-67.3650625</v>
      </c>
      <c r="AI590" s="1" t="n">
        <v>4.473</v>
      </c>
    </row>
    <row r="591" customFormat="false" ht="12.75" hidden="false" customHeight="false" outlineLevel="0" collapsed="false">
      <c r="B591" s="1" t="n">
        <v>-67.313</v>
      </c>
      <c r="C591" s="1" t="n">
        <f aca="false">AVERAGE(B590:B591)</f>
        <v>-67.322</v>
      </c>
      <c r="D591" s="1" t="n">
        <f aca="false">AVERAGE(B589:B591)</f>
        <v>-67.33</v>
      </c>
      <c r="E591" s="1" t="n">
        <f aca="false">AVERAGE(B588:B591)</f>
        <v>-67.34575</v>
      </c>
      <c r="F591" s="1" t="n">
        <f aca="false">AVERAGE(B587:B591)</f>
        <v>-67.3512</v>
      </c>
      <c r="G591" s="1" t="n">
        <f aca="false">AVERAGE($B586:$B591)</f>
        <v>-67.3465</v>
      </c>
      <c r="H591" s="1" t="n">
        <f aca="false">AVERAGE($B585:$B591)</f>
        <v>-67.3552857142857</v>
      </c>
      <c r="I591" s="1" t="n">
        <f aca="false">AVERAGE($B584:$B591)</f>
        <v>-67.354125</v>
      </c>
      <c r="J591" s="1" t="n">
        <f aca="false">AVERAGE($B583:$B591)</f>
        <v>-67.3546666666667</v>
      </c>
      <c r="K591" s="1" t="n">
        <f aca="false">AVERAGE($B582:$B591)</f>
        <v>-67.3566</v>
      </c>
      <c r="L591" s="1" t="n">
        <f aca="false">AVERAGE($B581:$B591)</f>
        <v>-67.3560909090909</v>
      </c>
      <c r="M591" s="1" t="n">
        <f aca="false">AVERAGE($B580:$B591)</f>
        <v>-67.3511666666667</v>
      </c>
      <c r="N591" s="1" t="n">
        <f aca="false">AVERAGE($B579:$B591)</f>
        <v>-67.3513076923077</v>
      </c>
      <c r="O591" s="1" t="n">
        <f aca="false">AVERAGE($B578:$B591)</f>
        <v>-67.3551428571429</v>
      </c>
      <c r="P591" s="1" t="n">
        <f aca="false">AVERAGE($B577:$B591)</f>
        <v>-67.3578666666667</v>
      </c>
      <c r="Q591" s="1" t="n">
        <f aca="false">AVERAGE($B576:$B591)</f>
        <v>-67.356625</v>
      </c>
      <c r="R591" s="1" t="n">
        <f aca="false">AVERAGE($B575:$B591)</f>
        <v>-67.3566470588235</v>
      </c>
      <c r="S591" s="1" t="n">
        <f aca="false">AVERAGE($B574:$B591)</f>
        <v>-67.3568888888889</v>
      </c>
      <c r="T591" s="1" t="n">
        <f aca="false">AVERAGE($B573:$B591)</f>
        <v>-67.3561052631579</v>
      </c>
      <c r="U591" s="1" t="n">
        <f aca="false">AVERAGE($B572:$B591)</f>
        <v>-67.35445</v>
      </c>
      <c r="V591" s="1" t="n">
        <f aca="false">AVERAGE($B571:$B591)</f>
        <v>-67.3544761904762</v>
      </c>
      <c r="W591" s="1" t="n">
        <f aca="false">AVERAGE($B570:$B591)</f>
        <v>-67.3558181818182</v>
      </c>
      <c r="X591" s="1" t="n">
        <f aca="false">AVERAGE($B569:$B591)</f>
        <v>-67.3578695652174</v>
      </c>
      <c r="Y591" s="1" t="n">
        <f aca="false">AVERAGE($B568:$B591)</f>
        <v>-67.3581666666667</v>
      </c>
      <c r="Z591" s="1" t="n">
        <f aca="false">AVERAGE($B567:$B591)</f>
        <v>-67.35876</v>
      </c>
      <c r="AA591" s="1" t="n">
        <f aca="false">AVERAGE($B566:$B591)</f>
        <v>-67.3611153846154</v>
      </c>
      <c r="AB591" s="1" t="n">
        <f aca="false">AVERAGE($B565:$B591)</f>
        <v>-67.3626296296296</v>
      </c>
      <c r="AC591" s="1" t="n">
        <f aca="false">AVERAGE($B564:$B591)</f>
        <v>-67.3637857142857</v>
      </c>
      <c r="AD591" s="1" t="n">
        <f aca="false">AVERAGE($B563:$B591)</f>
        <v>-67.3629310344828</v>
      </c>
      <c r="AE591" s="1" t="n">
        <f aca="false">AVERAGE($B562:$B591)</f>
        <v>-67.3626666666667</v>
      </c>
      <c r="AF591" s="1" t="n">
        <f aca="false">AVERAGE($B561:$B591)</f>
        <v>-67.3622580645161</v>
      </c>
      <c r="AG591" s="1" t="n">
        <f aca="false">AVERAGE($B560:$B591)</f>
        <v>-67.36315625</v>
      </c>
      <c r="AI591" s="1" t="n">
        <v>2.505</v>
      </c>
    </row>
    <row r="592" customFormat="false" ht="12.75" hidden="false" customHeight="false" outlineLevel="0" collapsed="false">
      <c r="B592" s="1" t="n">
        <v>-67.359</v>
      </c>
      <c r="C592" s="1" t="n">
        <f aca="false">AVERAGE(B591:B592)</f>
        <v>-67.336</v>
      </c>
      <c r="D592" s="1" t="n">
        <f aca="false">AVERAGE(B590:B592)</f>
        <v>-67.3343333333333</v>
      </c>
      <c r="E592" s="1" t="n">
        <f aca="false">AVERAGE(B589:B592)</f>
        <v>-67.33725</v>
      </c>
      <c r="F592" s="1" t="n">
        <f aca="false">AVERAGE(B588:B592)</f>
        <v>-67.3484</v>
      </c>
      <c r="G592" s="1" t="n">
        <f aca="false">AVERAGE($B587:$B592)</f>
        <v>-67.3525</v>
      </c>
      <c r="H592" s="1" t="n">
        <f aca="false">AVERAGE($B586:$B592)</f>
        <v>-67.3482857142857</v>
      </c>
      <c r="I592" s="1" t="n">
        <f aca="false">AVERAGE($B585:$B592)</f>
        <v>-67.35575</v>
      </c>
      <c r="J592" s="1" t="n">
        <f aca="false">AVERAGE($B584:$B592)</f>
        <v>-67.3546666666667</v>
      </c>
      <c r="K592" s="1" t="n">
        <f aca="false">AVERAGE($B583:$B592)</f>
        <v>-67.3551</v>
      </c>
      <c r="L592" s="1" t="n">
        <f aca="false">AVERAGE($B582:$B592)</f>
        <v>-67.3568181818182</v>
      </c>
      <c r="M592" s="1" t="n">
        <f aca="false">AVERAGE($B581:$B592)</f>
        <v>-67.3563333333333</v>
      </c>
      <c r="N592" s="1" t="n">
        <f aca="false">AVERAGE($B580:$B592)</f>
        <v>-67.3517692307692</v>
      </c>
      <c r="O592" s="1" t="n">
        <f aca="false">AVERAGE($B579:$B592)</f>
        <v>-67.3518571428571</v>
      </c>
      <c r="P592" s="1" t="n">
        <f aca="false">AVERAGE($B578:$B592)</f>
        <v>-67.3554</v>
      </c>
      <c r="Q592" s="1" t="n">
        <f aca="false">AVERAGE($B577:$B592)</f>
        <v>-67.3579375</v>
      </c>
      <c r="R592" s="1" t="n">
        <f aca="false">AVERAGE($B576:$B592)</f>
        <v>-67.3567647058824</v>
      </c>
      <c r="S592" s="1" t="n">
        <f aca="false">AVERAGE($B575:$B592)</f>
        <v>-67.3567777777778</v>
      </c>
      <c r="T592" s="1" t="n">
        <f aca="false">AVERAGE($B574:$B592)</f>
        <v>-67.357</v>
      </c>
      <c r="U592" s="1" t="n">
        <f aca="false">AVERAGE($B573:$B592)</f>
        <v>-67.35625</v>
      </c>
      <c r="V592" s="1" t="n">
        <f aca="false">AVERAGE($B572:$B592)</f>
        <v>-67.3546666666667</v>
      </c>
      <c r="W592" s="1" t="n">
        <f aca="false">AVERAGE($B571:$B592)</f>
        <v>-67.3546818181818</v>
      </c>
      <c r="X592" s="1" t="n">
        <f aca="false">AVERAGE($B570:$B592)</f>
        <v>-67.3559565217391</v>
      </c>
      <c r="Y592" s="1" t="n">
        <f aca="false">AVERAGE($B569:$B592)</f>
        <v>-67.3579166666667</v>
      </c>
      <c r="Z592" s="1" t="n">
        <f aca="false">AVERAGE($B568:$B592)</f>
        <v>-67.3582</v>
      </c>
      <c r="AA592" s="1" t="n">
        <f aca="false">AVERAGE($B567:$B592)</f>
        <v>-67.3587692307692</v>
      </c>
      <c r="AB592" s="1" t="n">
        <f aca="false">AVERAGE($B566:$B592)</f>
        <v>-67.361037037037</v>
      </c>
      <c r="AC592" s="1" t="n">
        <f aca="false">AVERAGE($B565:$B592)</f>
        <v>-67.3625</v>
      </c>
      <c r="AD592" s="1" t="n">
        <f aca="false">AVERAGE($B564:$B592)</f>
        <v>-67.3636206896552</v>
      </c>
      <c r="AE592" s="1" t="n">
        <f aca="false">AVERAGE($B563:$B592)</f>
        <v>-67.3628</v>
      </c>
      <c r="AF592" s="1" t="n">
        <f aca="false">AVERAGE($B562:$B592)</f>
        <v>-67.3625483870968</v>
      </c>
      <c r="AG592" s="1" t="n">
        <f aca="false">AVERAGE($B561:$B592)</f>
        <v>-67.36215625</v>
      </c>
      <c r="AI592" s="1" t="n">
        <v>4.155</v>
      </c>
    </row>
    <row r="593" customFormat="false" ht="12.75" hidden="false" customHeight="false" outlineLevel="0" collapsed="false">
      <c r="B593" s="1" t="n">
        <v>-67.421</v>
      </c>
      <c r="C593" s="1" t="n">
        <f aca="false">AVERAGE(B592:B593)</f>
        <v>-67.39</v>
      </c>
      <c r="D593" s="1" t="n">
        <f aca="false">AVERAGE(B591:B593)</f>
        <v>-67.3643333333333</v>
      </c>
      <c r="E593" s="1" t="n">
        <f aca="false">AVERAGE(B590:B593)</f>
        <v>-67.356</v>
      </c>
      <c r="F593" s="1" t="n">
        <f aca="false">AVERAGE(B589:B593)</f>
        <v>-67.354</v>
      </c>
      <c r="G593" s="1" t="n">
        <f aca="false">AVERAGE($B588:$B593)</f>
        <v>-67.3605</v>
      </c>
      <c r="H593" s="1" t="n">
        <f aca="false">AVERAGE($B587:$B593)</f>
        <v>-67.3622857142857</v>
      </c>
      <c r="I593" s="1" t="n">
        <f aca="false">AVERAGE($B586:$B593)</f>
        <v>-67.357375</v>
      </c>
      <c r="J593" s="1" t="n">
        <f aca="false">AVERAGE($B585:$B593)</f>
        <v>-67.363</v>
      </c>
      <c r="K593" s="1" t="n">
        <f aca="false">AVERAGE($B584:$B593)</f>
        <v>-67.3613</v>
      </c>
      <c r="L593" s="1" t="n">
        <f aca="false">AVERAGE($B583:$B593)</f>
        <v>-67.3610909090909</v>
      </c>
      <c r="M593" s="1" t="n">
        <f aca="false">AVERAGE($B582:$B593)</f>
        <v>-67.3621666666667</v>
      </c>
      <c r="N593" s="1" t="n">
        <f aca="false">AVERAGE($B581:$B593)</f>
        <v>-67.3613076923077</v>
      </c>
      <c r="O593" s="1" t="n">
        <f aca="false">AVERAGE($B580:$B593)</f>
        <v>-67.3567142857143</v>
      </c>
      <c r="P593" s="1" t="n">
        <f aca="false">AVERAGE($B579:$B593)</f>
        <v>-67.3564666666667</v>
      </c>
      <c r="Q593" s="1" t="n">
        <f aca="false">AVERAGE($B578:$B593)</f>
        <v>-67.3595</v>
      </c>
      <c r="R593" s="1" t="n">
        <f aca="false">AVERAGE($B577:$B593)</f>
        <v>-67.3616470588235</v>
      </c>
      <c r="S593" s="1" t="n">
        <f aca="false">AVERAGE($B576:$B593)</f>
        <v>-67.3603333333333</v>
      </c>
      <c r="T593" s="1" t="n">
        <f aca="false">AVERAGE($B575:$B593)</f>
        <v>-67.3601578947368</v>
      </c>
      <c r="U593" s="1" t="n">
        <f aca="false">AVERAGE($B574:$B593)</f>
        <v>-67.3602</v>
      </c>
      <c r="V593" s="1" t="n">
        <f aca="false">AVERAGE($B573:$B593)</f>
        <v>-67.3593333333333</v>
      </c>
      <c r="W593" s="1" t="n">
        <f aca="false">AVERAGE($B572:$B593)</f>
        <v>-67.3576818181818</v>
      </c>
      <c r="X593" s="1" t="n">
        <f aca="false">AVERAGE($B571:$B593)</f>
        <v>-67.3575652173913</v>
      </c>
      <c r="Y593" s="1" t="n">
        <f aca="false">AVERAGE($B570:$B593)</f>
        <v>-67.3586666666667</v>
      </c>
      <c r="Z593" s="1" t="n">
        <f aca="false">AVERAGE($B569:$B593)</f>
        <v>-67.36044</v>
      </c>
      <c r="AA593" s="1" t="n">
        <f aca="false">AVERAGE($B568:$B593)</f>
        <v>-67.3606153846154</v>
      </c>
      <c r="AB593" s="1" t="n">
        <f aca="false">AVERAGE($B567:$B593)</f>
        <v>-67.3610740740741</v>
      </c>
      <c r="AC593" s="1" t="n">
        <f aca="false">AVERAGE($B566:$B593)</f>
        <v>-67.3631785714286</v>
      </c>
      <c r="AD593" s="1" t="n">
        <f aca="false">AVERAGE($B565:$B593)</f>
        <v>-67.3645172413793</v>
      </c>
      <c r="AE593" s="1" t="n">
        <f aca="false">AVERAGE($B564:$B593)</f>
        <v>-67.3655333333333</v>
      </c>
      <c r="AF593" s="1" t="n">
        <f aca="false">AVERAGE($B563:$B593)</f>
        <v>-67.3646774193548</v>
      </c>
      <c r="AG593" s="1" t="n">
        <f aca="false">AVERAGE($B562:$B593)</f>
        <v>-67.364375</v>
      </c>
      <c r="AI593" s="1" t="n">
        <v>4.333</v>
      </c>
    </row>
    <row r="594" customFormat="false" ht="12.75" hidden="false" customHeight="false" outlineLevel="0" collapsed="false">
      <c r="B594" s="1" t="n">
        <v>-67.35</v>
      </c>
      <c r="C594" s="1" t="n">
        <f aca="false">AVERAGE(B593:B594)</f>
        <v>-67.3855</v>
      </c>
      <c r="D594" s="1" t="n">
        <f aca="false">AVERAGE(B592:B594)</f>
        <v>-67.3766666666667</v>
      </c>
      <c r="E594" s="1" t="n">
        <f aca="false">AVERAGE(B591:B594)</f>
        <v>-67.36075</v>
      </c>
      <c r="F594" s="1" t="n">
        <f aca="false">AVERAGE(B590:B594)</f>
        <v>-67.3548</v>
      </c>
      <c r="G594" s="1" t="n">
        <f aca="false">AVERAGE($B589:$B594)</f>
        <v>-67.3533333333333</v>
      </c>
      <c r="H594" s="1" t="n">
        <f aca="false">AVERAGE($B588:$B594)</f>
        <v>-67.359</v>
      </c>
      <c r="I594" s="1" t="n">
        <f aca="false">AVERAGE($B587:$B594)</f>
        <v>-67.36075</v>
      </c>
      <c r="J594" s="1" t="n">
        <f aca="false">AVERAGE($B586:$B594)</f>
        <v>-67.3565555555556</v>
      </c>
      <c r="K594" s="1" t="n">
        <f aca="false">AVERAGE($B585:$B594)</f>
        <v>-67.3617</v>
      </c>
      <c r="L594" s="1" t="n">
        <f aca="false">AVERAGE($B584:$B594)</f>
        <v>-67.3602727272727</v>
      </c>
      <c r="M594" s="1" t="n">
        <f aca="false">AVERAGE($B583:$B594)</f>
        <v>-67.3601666666667</v>
      </c>
      <c r="N594" s="1" t="n">
        <f aca="false">AVERAGE($B582:$B594)</f>
        <v>-67.3612307692308</v>
      </c>
      <c r="O594" s="1" t="n">
        <f aca="false">AVERAGE($B581:$B594)</f>
        <v>-67.3605</v>
      </c>
      <c r="P594" s="1" t="n">
        <f aca="false">AVERAGE($B580:$B594)</f>
        <v>-67.3562666666667</v>
      </c>
      <c r="Q594" s="1" t="n">
        <f aca="false">AVERAGE($B579:$B594)</f>
        <v>-67.3560625</v>
      </c>
      <c r="R594" s="1" t="n">
        <f aca="false">AVERAGE($B578:$B594)</f>
        <v>-67.3589411764706</v>
      </c>
      <c r="S594" s="1" t="n">
        <f aca="false">AVERAGE($B577:$B594)</f>
        <v>-67.361</v>
      </c>
      <c r="T594" s="1" t="n">
        <f aca="false">AVERAGE($B576:$B594)</f>
        <v>-67.3597894736842</v>
      </c>
      <c r="U594" s="1" t="n">
        <f aca="false">AVERAGE($B575:$B594)</f>
        <v>-67.35965</v>
      </c>
      <c r="V594" s="1" t="n">
        <f aca="false">AVERAGE($B574:$B594)</f>
        <v>-67.3597142857143</v>
      </c>
      <c r="W594" s="1" t="n">
        <f aca="false">AVERAGE($B573:$B594)</f>
        <v>-67.3589090909091</v>
      </c>
      <c r="X594" s="1" t="n">
        <f aca="false">AVERAGE($B572:$B594)</f>
        <v>-67.357347826087</v>
      </c>
      <c r="Y594" s="1" t="n">
        <f aca="false">AVERAGE($B571:$B594)</f>
        <v>-67.35725</v>
      </c>
      <c r="Z594" s="1" t="n">
        <f aca="false">AVERAGE($B570:$B594)</f>
        <v>-67.35832</v>
      </c>
      <c r="AA594" s="1" t="n">
        <f aca="false">AVERAGE($B569:$B594)</f>
        <v>-67.3600384615385</v>
      </c>
      <c r="AB594" s="1" t="n">
        <f aca="false">AVERAGE($B568:$B594)</f>
        <v>-67.3602222222222</v>
      </c>
      <c r="AC594" s="1" t="n">
        <f aca="false">AVERAGE($B567:$B594)</f>
        <v>-67.3606785714286</v>
      </c>
      <c r="AD594" s="1" t="n">
        <f aca="false">AVERAGE($B566:$B594)</f>
        <v>-67.362724137931</v>
      </c>
      <c r="AE594" s="1" t="n">
        <f aca="false">AVERAGE($B565:$B594)</f>
        <v>-67.3640333333333</v>
      </c>
      <c r="AF594" s="1" t="n">
        <f aca="false">AVERAGE($B564:$B594)</f>
        <v>-67.3650322580645</v>
      </c>
      <c r="AG594" s="1" t="n">
        <f aca="false">AVERAGE($B563:$B594)</f>
        <v>-67.36421875</v>
      </c>
      <c r="AI594" s="1" t="n">
        <v>3.845</v>
      </c>
    </row>
    <row r="595" customFormat="false" ht="12.75" hidden="false" customHeight="false" outlineLevel="0" collapsed="false">
      <c r="B595" s="1" t="n">
        <v>-67.367</v>
      </c>
      <c r="C595" s="1" t="n">
        <f aca="false">AVERAGE(B594:B595)</f>
        <v>-67.3585</v>
      </c>
      <c r="D595" s="1" t="n">
        <f aca="false">AVERAGE(B593:B595)</f>
        <v>-67.3793333333333</v>
      </c>
      <c r="E595" s="1" t="n">
        <f aca="false">AVERAGE(B592:B595)</f>
        <v>-67.37425</v>
      </c>
      <c r="F595" s="1" t="n">
        <f aca="false">AVERAGE(B591:B595)</f>
        <v>-67.362</v>
      </c>
      <c r="G595" s="1" t="n">
        <f aca="false">AVERAGE($B590:$B595)</f>
        <v>-67.3568333333333</v>
      </c>
      <c r="H595" s="1" t="n">
        <f aca="false">AVERAGE($B589:$B595)</f>
        <v>-67.3552857142857</v>
      </c>
      <c r="I595" s="1" t="n">
        <f aca="false">AVERAGE($B588:$B595)</f>
        <v>-67.36</v>
      </c>
      <c r="J595" s="1" t="n">
        <f aca="false">AVERAGE($B587:$B595)</f>
        <v>-67.3614444444444</v>
      </c>
      <c r="K595" s="1" t="n">
        <f aca="false">AVERAGE($B586:$B595)</f>
        <v>-67.3576</v>
      </c>
      <c r="L595" s="1" t="n">
        <f aca="false">AVERAGE($B585:$B595)</f>
        <v>-67.3621818181818</v>
      </c>
      <c r="M595" s="1" t="n">
        <f aca="false">AVERAGE($B584:$B595)</f>
        <v>-67.3608333333333</v>
      </c>
      <c r="N595" s="1" t="n">
        <f aca="false">AVERAGE($B583:$B595)</f>
        <v>-67.3606923076923</v>
      </c>
      <c r="O595" s="1" t="n">
        <f aca="false">AVERAGE($B582:$B595)</f>
        <v>-67.3616428571429</v>
      </c>
      <c r="P595" s="1" t="n">
        <f aca="false">AVERAGE($B581:$B595)</f>
        <v>-67.3609333333333</v>
      </c>
      <c r="Q595" s="1" t="n">
        <f aca="false">AVERAGE($B580:$B595)</f>
        <v>-67.3569375</v>
      </c>
      <c r="R595" s="1" t="n">
        <f aca="false">AVERAGE($B579:$B595)</f>
        <v>-67.3567058823529</v>
      </c>
      <c r="S595" s="1" t="n">
        <f aca="false">AVERAGE($B578:$B595)</f>
        <v>-67.3593888888889</v>
      </c>
      <c r="T595" s="1" t="n">
        <f aca="false">AVERAGE($B577:$B595)</f>
        <v>-67.3613157894737</v>
      </c>
      <c r="U595" s="1" t="n">
        <f aca="false">AVERAGE($B576:$B595)</f>
        <v>-67.36015</v>
      </c>
      <c r="V595" s="1" t="n">
        <f aca="false">AVERAGE($B575:$B595)</f>
        <v>-67.36</v>
      </c>
      <c r="W595" s="1" t="n">
        <f aca="false">AVERAGE($B574:$B595)</f>
        <v>-67.3600454545455</v>
      </c>
      <c r="X595" s="1" t="n">
        <f aca="false">AVERAGE($B573:$B595)</f>
        <v>-67.3592608695652</v>
      </c>
      <c r="Y595" s="1" t="n">
        <f aca="false">AVERAGE($B572:$B595)</f>
        <v>-67.35775</v>
      </c>
      <c r="Z595" s="1" t="n">
        <f aca="false">AVERAGE($B571:$B595)</f>
        <v>-67.35764</v>
      </c>
      <c r="AA595" s="1" t="n">
        <f aca="false">AVERAGE($B570:$B595)</f>
        <v>-67.3586538461538</v>
      </c>
      <c r="AB595" s="1" t="n">
        <f aca="false">AVERAGE($B569:$B595)</f>
        <v>-67.3602962962963</v>
      </c>
      <c r="AC595" s="1" t="n">
        <f aca="false">AVERAGE($B568:$B595)</f>
        <v>-67.3604642857143</v>
      </c>
      <c r="AD595" s="1" t="n">
        <f aca="false">AVERAGE($B567:$B595)</f>
        <v>-67.3608965517241</v>
      </c>
      <c r="AE595" s="1" t="n">
        <f aca="false">AVERAGE($B566:$B595)</f>
        <v>-67.3628666666667</v>
      </c>
      <c r="AF595" s="1" t="n">
        <f aca="false">AVERAGE($B565:$B595)</f>
        <v>-67.3641290322581</v>
      </c>
      <c r="AG595" s="1" t="n">
        <f aca="false">AVERAGE($B564:$B595)</f>
        <v>-67.36509375</v>
      </c>
      <c r="AI595" s="1" t="n">
        <v>3.535</v>
      </c>
    </row>
    <row r="596" customFormat="false" ht="12.75" hidden="false" customHeight="false" outlineLevel="0" collapsed="false">
      <c r="B596" s="1" t="n">
        <v>-67.385</v>
      </c>
      <c r="C596" s="1" t="n">
        <f aca="false">AVERAGE(B595:B596)</f>
        <v>-67.376</v>
      </c>
      <c r="D596" s="1" t="n">
        <f aca="false">AVERAGE(B594:B596)</f>
        <v>-67.3673333333333</v>
      </c>
      <c r="E596" s="1" t="n">
        <f aca="false">AVERAGE(B593:B596)</f>
        <v>-67.38075</v>
      </c>
      <c r="F596" s="1" t="n">
        <f aca="false">AVERAGE(B592:B596)</f>
        <v>-67.3764</v>
      </c>
      <c r="G596" s="1" t="n">
        <f aca="false">AVERAGE($B591:$B596)</f>
        <v>-67.3658333333333</v>
      </c>
      <c r="H596" s="1" t="n">
        <f aca="false">AVERAGE($B590:$B596)</f>
        <v>-67.3608571428571</v>
      </c>
      <c r="I596" s="1" t="n">
        <f aca="false">AVERAGE($B589:$B596)</f>
        <v>-67.359</v>
      </c>
      <c r="J596" s="1" t="n">
        <f aca="false">AVERAGE($B588:$B596)</f>
        <v>-67.3627777777778</v>
      </c>
      <c r="K596" s="1" t="n">
        <f aca="false">AVERAGE($B587:$B596)</f>
        <v>-67.3638</v>
      </c>
      <c r="L596" s="1" t="n">
        <f aca="false">AVERAGE($B586:$B596)</f>
        <v>-67.3600909090909</v>
      </c>
      <c r="M596" s="1" t="n">
        <f aca="false">AVERAGE($B585:$B596)</f>
        <v>-67.3640833333333</v>
      </c>
      <c r="N596" s="1" t="n">
        <f aca="false">AVERAGE($B584:$B596)</f>
        <v>-67.3626923076923</v>
      </c>
      <c r="O596" s="1" t="n">
        <f aca="false">AVERAGE($B583:$B596)</f>
        <v>-67.3624285714286</v>
      </c>
      <c r="P596" s="1" t="n">
        <f aca="false">AVERAGE($B582:$B596)</f>
        <v>-67.3632</v>
      </c>
      <c r="Q596" s="1" t="n">
        <f aca="false">AVERAGE($B581:$B596)</f>
        <v>-67.3624375</v>
      </c>
      <c r="R596" s="1" t="n">
        <f aca="false">AVERAGE($B580:$B596)</f>
        <v>-67.3585882352941</v>
      </c>
      <c r="S596" s="1" t="n">
        <f aca="false">AVERAGE($B579:$B596)</f>
        <v>-67.3582777777778</v>
      </c>
      <c r="T596" s="1" t="n">
        <f aca="false">AVERAGE($B578:$B596)</f>
        <v>-67.3607368421053</v>
      </c>
      <c r="U596" s="1" t="n">
        <f aca="false">AVERAGE($B577:$B596)</f>
        <v>-67.3625</v>
      </c>
      <c r="V596" s="1" t="n">
        <f aca="false">AVERAGE($B576:$B596)</f>
        <v>-67.3613333333333</v>
      </c>
      <c r="W596" s="1" t="n">
        <f aca="false">AVERAGE($B575:$B596)</f>
        <v>-67.3611363636364</v>
      </c>
      <c r="X596" s="1" t="n">
        <f aca="false">AVERAGE($B574:$B596)</f>
        <v>-67.3611304347826</v>
      </c>
      <c r="Y596" s="1" t="n">
        <f aca="false">AVERAGE($B573:$B596)</f>
        <v>-67.3603333333333</v>
      </c>
      <c r="Z596" s="1" t="n">
        <f aca="false">AVERAGE($B572:$B596)</f>
        <v>-67.35884</v>
      </c>
      <c r="AA596" s="1" t="n">
        <f aca="false">AVERAGE($B571:$B596)</f>
        <v>-67.3586923076923</v>
      </c>
      <c r="AB596" s="1" t="n">
        <f aca="false">AVERAGE($B570:$B596)</f>
        <v>-67.3596296296296</v>
      </c>
      <c r="AC596" s="1" t="n">
        <f aca="false">AVERAGE($B569:$B596)</f>
        <v>-67.3611785714286</v>
      </c>
      <c r="AD596" s="1" t="n">
        <f aca="false">AVERAGE($B568:$B596)</f>
        <v>-67.3613103448276</v>
      </c>
      <c r="AE596" s="1" t="n">
        <f aca="false">AVERAGE($B567:$B596)</f>
        <v>-67.3617</v>
      </c>
      <c r="AF596" s="1" t="n">
        <f aca="false">AVERAGE($B566:$B596)</f>
        <v>-67.3635806451613</v>
      </c>
      <c r="AG596" s="1" t="n">
        <f aca="false">AVERAGE($B565:$B596)</f>
        <v>-67.36478125</v>
      </c>
      <c r="AI596" s="1" t="n">
        <v>3.32</v>
      </c>
    </row>
    <row r="597" customFormat="false" ht="12.75" hidden="false" customHeight="false" outlineLevel="0" collapsed="false">
      <c r="B597" s="1" t="n">
        <v>-67.397</v>
      </c>
      <c r="C597" s="1" t="n">
        <f aca="false">AVERAGE(B596:B597)</f>
        <v>-67.391</v>
      </c>
      <c r="D597" s="1" t="n">
        <f aca="false">AVERAGE(B595:B597)</f>
        <v>-67.383</v>
      </c>
      <c r="E597" s="1" t="n">
        <f aca="false">AVERAGE(B594:B597)</f>
        <v>-67.37475</v>
      </c>
      <c r="F597" s="1" t="n">
        <f aca="false">AVERAGE(B593:B597)</f>
        <v>-67.384</v>
      </c>
      <c r="G597" s="1" t="n">
        <f aca="false">AVERAGE($B592:$B597)</f>
        <v>-67.3798333333333</v>
      </c>
      <c r="H597" s="1" t="n">
        <f aca="false">AVERAGE($B591:$B597)</f>
        <v>-67.3702857142857</v>
      </c>
      <c r="I597" s="1" t="n">
        <f aca="false">AVERAGE($B590:$B597)</f>
        <v>-67.365375</v>
      </c>
      <c r="J597" s="1" t="n">
        <f aca="false">AVERAGE($B589:$B597)</f>
        <v>-67.3632222222222</v>
      </c>
      <c r="K597" s="1" t="n">
        <f aca="false">AVERAGE($B588:$B597)</f>
        <v>-67.3662</v>
      </c>
      <c r="L597" s="1" t="n">
        <f aca="false">AVERAGE($B587:$B597)</f>
        <v>-67.3668181818182</v>
      </c>
      <c r="M597" s="1" t="n">
        <f aca="false">AVERAGE($B586:$B597)</f>
        <v>-67.3631666666667</v>
      </c>
      <c r="N597" s="1" t="n">
        <f aca="false">AVERAGE($B585:$B597)</f>
        <v>-67.3666153846154</v>
      </c>
      <c r="O597" s="1" t="n">
        <f aca="false">AVERAGE($B584:$B597)</f>
        <v>-67.3651428571429</v>
      </c>
      <c r="P597" s="1" t="n">
        <f aca="false">AVERAGE($B583:$B597)</f>
        <v>-67.3647333333333</v>
      </c>
      <c r="Q597" s="1" t="n">
        <f aca="false">AVERAGE($B582:$B597)</f>
        <v>-67.3653125</v>
      </c>
      <c r="R597" s="1" t="n">
        <f aca="false">AVERAGE($B581:$B597)</f>
        <v>-67.3644705882353</v>
      </c>
      <c r="S597" s="1" t="n">
        <f aca="false">AVERAGE($B580:$B597)</f>
        <v>-67.3607222222222</v>
      </c>
      <c r="T597" s="1" t="n">
        <f aca="false">AVERAGE($B579:$B597)</f>
        <v>-67.3603157894737</v>
      </c>
      <c r="U597" s="1" t="n">
        <f aca="false">AVERAGE($B578:$B597)</f>
        <v>-67.36255</v>
      </c>
      <c r="V597" s="1" t="n">
        <f aca="false">AVERAGE($B577:$B597)</f>
        <v>-67.3641428571429</v>
      </c>
      <c r="W597" s="1" t="n">
        <f aca="false">AVERAGE($B576:$B597)</f>
        <v>-67.3629545454545</v>
      </c>
      <c r="X597" s="1" t="n">
        <f aca="false">AVERAGE($B575:$B597)</f>
        <v>-67.3626956521739</v>
      </c>
      <c r="Y597" s="1" t="n">
        <f aca="false">AVERAGE($B574:$B597)</f>
        <v>-67.362625</v>
      </c>
      <c r="Z597" s="1" t="n">
        <f aca="false">AVERAGE($B573:$B597)</f>
        <v>-67.3618</v>
      </c>
      <c r="AA597" s="1" t="n">
        <f aca="false">AVERAGE($B572:$B597)</f>
        <v>-67.3603076923077</v>
      </c>
      <c r="AB597" s="1" t="n">
        <f aca="false">AVERAGE($B571:$B597)</f>
        <v>-67.3601111111111</v>
      </c>
      <c r="AC597" s="1" t="n">
        <f aca="false">AVERAGE($B570:$B597)</f>
        <v>-67.3609642857143</v>
      </c>
      <c r="AD597" s="1" t="n">
        <f aca="false">AVERAGE($B569:$B597)</f>
        <v>-67.3624137931034</v>
      </c>
      <c r="AE597" s="1" t="n">
        <f aca="false">AVERAGE($B568:$B597)</f>
        <v>-67.3625</v>
      </c>
      <c r="AF597" s="1" t="n">
        <f aca="false">AVERAGE($B567:$B597)</f>
        <v>-67.3628387096774</v>
      </c>
      <c r="AG597" s="1" t="n">
        <f aca="false">AVERAGE($B566:$B597)</f>
        <v>-67.364625</v>
      </c>
      <c r="AI597" s="1" t="n">
        <v>4.851</v>
      </c>
    </row>
    <row r="598" customFormat="false" ht="12.75" hidden="false" customHeight="false" outlineLevel="0" collapsed="false">
      <c r="B598" s="1" t="n">
        <v>-67.429</v>
      </c>
      <c r="C598" s="1" t="n">
        <f aca="false">AVERAGE(B597:B598)</f>
        <v>-67.413</v>
      </c>
      <c r="D598" s="1" t="n">
        <f aca="false">AVERAGE(B596:B598)</f>
        <v>-67.4036666666667</v>
      </c>
      <c r="E598" s="1" t="n">
        <f aca="false">AVERAGE(B595:B598)</f>
        <v>-67.3945</v>
      </c>
      <c r="F598" s="1" t="n">
        <f aca="false">AVERAGE(B594:B598)</f>
        <v>-67.3856</v>
      </c>
      <c r="G598" s="1" t="n">
        <f aca="false">AVERAGE($B593:$B598)</f>
        <v>-67.3915</v>
      </c>
      <c r="H598" s="1" t="n">
        <f aca="false">AVERAGE($B592:$B598)</f>
        <v>-67.3868571428572</v>
      </c>
      <c r="I598" s="1" t="n">
        <f aca="false">AVERAGE($B591:$B598)</f>
        <v>-67.377625</v>
      </c>
      <c r="J598" s="1" t="n">
        <f aca="false">AVERAGE($B590:$B598)</f>
        <v>-67.3724444444444</v>
      </c>
      <c r="K598" s="1" t="n">
        <f aca="false">AVERAGE($B589:$B598)</f>
        <v>-67.3698</v>
      </c>
      <c r="L598" s="1" t="n">
        <f aca="false">AVERAGE($B588:$B598)</f>
        <v>-67.3719090909091</v>
      </c>
      <c r="M598" s="1" t="n">
        <f aca="false">AVERAGE($B587:$B598)</f>
        <v>-67.372</v>
      </c>
      <c r="N598" s="1" t="n">
        <f aca="false">AVERAGE($B586:$B598)</f>
        <v>-67.3682307692308</v>
      </c>
      <c r="O598" s="1" t="n">
        <f aca="false">AVERAGE($B585:$B598)</f>
        <v>-67.3710714285714</v>
      </c>
      <c r="P598" s="1" t="n">
        <f aca="false">AVERAGE($B584:$B598)</f>
        <v>-67.3694</v>
      </c>
      <c r="Q598" s="1" t="n">
        <f aca="false">AVERAGE($B583:$B598)</f>
        <v>-67.36875</v>
      </c>
      <c r="R598" s="1" t="n">
        <f aca="false">AVERAGE($B582:$B598)</f>
        <v>-67.3690588235294</v>
      </c>
      <c r="S598" s="1" t="n">
        <f aca="false">AVERAGE($B581:$B598)</f>
        <v>-67.3680555555556</v>
      </c>
      <c r="T598" s="1" t="n">
        <f aca="false">AVERAGE($B580:$B598)</f>
        <v>-67.3643157894737</v>
      </c>
      <c r="U598" s="1" t="n">
        <f aca="false">AVERAGE($B579:$B598)</f>
        <v>-67.36375</v>
      </c>
      <c r="V598" s="1" t="n">
        <f aca="false">AVERAGE($B578:$B598)</f>
        <v>-67.3657142857143</v>
      </c>
      <c r="W598" s="1" t="n">
        <f aca="false">AVERAGE($B577:$B598)</f>
        <v>-67.3670909090909</v>
      </c>
      <c r="X598" s="1" t="n">
        <f aca="false">AVERAGE($B576:$B598)</f>
        <v>-67.3658260869565</v>
      </c>
      <c r="Y598" s="1" t="n">
        <f aca="false">AVERAGE($B575:$B598)</f>
        <v>-67.3654583333333</v>
      </c>
      <c r="Z598" s="1" t="n">
        <f aca="false">AVERAGE($B574:$B598)</f>
        <v>-67.36528</v>
      </c>
      <c r="AA598" s="1" t="n">
        <f aca="false">AVERAGE($B573:$B598)</f>
        <v>-67.3643846153846</v>
      </c>
      <c r="AB598" s="1" t="n">
        <f aca="false">AVERAGE($B572:$B598)</f>
        <v>-67.3628518518519</v>
      </c>
      <c r="AC598" s="1" t="n">
        <f aca="false">AVERAGE($B571:$B598)</f>
        <v>-67.3625714285714</v>
      </c>
      <c r="AD598" s="1" t="n">
        <f aca="false">AVERAGE($B570:$B598)</f>
        <v>-67.3633103448276</v>
      </c>
      <c r="AE598" s="1" t="n">
        <f aca="false">AVERAGE($B569:$B598)</f>
        <v>-67.3646333333333</v>
      </c>
      <c r="AF598" s="1" t="n">
        <f aca="false">AVERAGE($B568:$B598)</f>
        <v>-67.3646451612903</v>
      </c>
      <c r="AG598" s="1" t="n">
        <f aca="false">AVERAGE($B567:$B598)</f>
        <v>-67.36490625</v>
      </c>
      <c r="AI598" s="1" t="n">
        <v>3.903</v>
      </c>
    </row>
    <row r="599" customFormat="false" ht="12.75" hidden="false" customHeight="false" outlineLevel="0" collapsed="false">
      <c r="B599" s="1" t="n">
        <v>-67.338</v>
      </c>
      <c r="C599" s="1" t="n">
        <f aca="false">AVERAGE(B598:B599)</f>
        <v>-67.3835</v>
      </c>
      <c r="D599" s="1" t="n">
        <f aca="false">AVERAGE(B597:B599)</f>
        <v>-67.388</v>
      </c>
      <c r="E599" s="1" t="n">
        <f aca="false">AVERAGE(B596:B599)</f>
        <v>-67.38725</v>
      </c>
      <c r="F599" s="1" t="n">
        <f aca="false">AVERAGE(B595:B599)</f>
        <v>-67.3832</v>
      </c>
      <c r="G599" s="1" t="n">
        <f aca="false">AVERAGE($B594:$B599)</f>
        <v>-67.3776666666667</v>
      </c>
      <c r="H599" s="1" t="n">
        <f aca="false">AVERAGE($B593:$B599)</f>
        <v>-67.3838571428571</v>
      </c>
      <c r="I599" s="1" t="n">
        <f aca="false">AVERAGE($B592:$B599)</f>
        <v>-67.38075</v>
      </c>
      <c r="J599" s="1" t="n">
        <f aca="false">AVERAGE($B591:$B599)</f>
        <v>-67.3732222222222</v>
      </c>
      <c r="K599" s="1" t="n">
        <f aca="false">AVERAGE($B590:$B599)</f>
        <v>-67.369</v>
      </c>
      <c r="L599" s="1" t="n">
        <f aca="false">AVERAGE($B589:$B599)</f>
        <v>-67.3669090909091</v>
      </c>
      <c r="M599" s="1" t="n">
        <f aca="false">AVERAGE($B588:$B599)</f>
        <v>-67.3690833333333</v>
      </c>
      <c r="N599" s="1" t="n">
        <f aca="false">AVERAGE($B587:$B599)</f>
        <v>-67.3693846153846</v>
      </c>
      <c r="O599" s="1" t="n">
        <f aca="false">AVERAGE($B586:$B599)</f>
        <v>-67.3660714285714</v>
      </c>
      <c r="P599" s="1" t="n">
        <f aca="false">AVERAGE($B585:$B599)</f>
        <v>-67.3688666666667</v>
      </c>
      <c r="Q599" s="1" t="n">
        <f aca="false">AVERAGE($B584:$B599)</f>
        <v>-67.3674375</v>
      </c>
      <c r="R599" s="1" t="n">
        <f aca="false">AVERAGE($B583:$B599)</f>
        <v>-67.3669411764706</v>
      </c>
      <c r="S599" s="1" t="n">
        <f aca="false">AVERAGE($B582:$B599)</f>
        <v>-67.3673333333333</v>
      </c>
      <c r="T599" s="1" t="n">
        <f aca="false">AVERAGE($B581:$B599)</f>
        <v>-67.3664736842105</v>
      </c>
      <c r="U599" s="1" t="n">
        <f aca="false">AVERAGE($B580:$B599)</f>
        <v>-67.363</v>
      </c>
      <c r="V599" s="1" t="n">
        <f aca="false">AVERAGE($B579:$B599)</f>
        <v>-67.3625238095238</v>
      </c>
      <c r="W599" s="1" t="n">
        <f aca="false">AVERAGE($B578:$B599)</f>
        <v>-67.3644545454546</v>
      </c>
      <c r="X599" s="1" t="n">
        <f aca="false">AVERAGE($B577:$B599)</f>
        <v>-67.3658260869565</v>
      </c>
      <c r="Y599" s="1" t="n">
        <f aca="false">AVERAGE($B576:$B599)</f>
        <v>-67.3646666666667</v>
      </c>
      <c r="Z599" s="1" t="n">
        <f aca="false">AVERAGE($B575:$B599)</f>
        <v>-67.36436</v>
      </c>
      <c r="AA599" s="1" t="n">
        <f aca="false">AVERAGE($B574:$B599)</f>
        <v>-67.3642307692308</v>
      </c>
      <c r="AB599" s="1" t="n">
        <f aca="false">AVERAGE($B573:$B599)</f>
        <v>-67.3634074074074</v>
      </c>
      <c r="AC599" s="1" t="n">
        <f aca="false">AVERAGE($B572:$B599)</f>
        <v>-67.3619642857143</v>
      </c>
      <c r="AD599" s="1" t="n">
        <f aca="false">AVERAGE($B571:$B599)</f>
        <v>-67.361724137931</v>
      </c>
      <c r="AE599" s="1" t="n">
        <f aca="false">AVERAGE($B570:$B599)</f>
        <v>-67.3624666666667</v>
      </c>
      <c r="AF599" s="1" t="n">
        <f aca="false">AVERAGE($B569:$B599)</f>
        <v>-67.3637741935484</v>
      </c>
      <c r="AG599" s="1" t="n">
        <f aca="false">AVERAGE($B568:$B599)</f>
        <v>-67.3638125</v>
      </c>
      <c r="AI599" s="1" t="n">
        <v>4.337</v>
      </c>
    </row>
    <row r="600" customFormat="false" ht="12.75" hidden="false" customHeight="false" outlineLevel="0" collapsed="false">
      <c r="B600" s="1" t="n">
        <v>-67.299</v>
      </c>
      <c r="C600" s="1" t="n">
        <f aca="false">AVERAGE(B599:B600)</f>
        <v>-67.3185</v>
      </c>
      <c r="D600" s="1" t="n">
        <f aca="false">AVERAGE(B598:B600)</f>
        <v>-67.3553333333333</v>
      </c>
      <c r="E600" s="1" t="n">
        <f aca="false">AVERAGE(B597:B600)</f>
        <v>-67.36575</v>
      </c>
      <c r="F600" s="1" t="n">
        <f aca="false">AVERAGE(B596:B600)</f>
        <v>-67.3696</v>
      </c>
      <c r="G600" s="1" t="n">
        <f aca="false">AVERAGE($B595:$B600)</f>
        <v>-67.3691666666667</v>
      </c>
      <c r="H600" s="1" t="n">
        <f aca="false">AVERAGE($B594:$B600)</f>
        <v>-67.3664285714286</v>
      </c>
      <c r="I600" s="1" t="n">
        <f aca="false">AVERAGE($B593:$B600)</f>
        <v>-67.37325</v>
      </c>
      <c r="J600" s="1" t="n">
        <f aca="false">AVERAGE($B592:$B600)</f>
        <v>-67.3716666666667</v>
      </c>
      <c r="K600" s="1" t="n">
        <f aca="false">AVERAGE($B591:$B600)</f>
        <v>-67.3658</v>
      </c>
      <c r="L600" s="1" t="n">
        <f aca="false">AVERAGE($B590:$B600)</f>
        <v>-67.3626363636364</v>
      </c>
      <c r="M600" s="1" t="n">
        <f aca="false">AVERAGE($B589:$B600)</f>
        <v>-67.36125</v>
      </c>
      <c r="N600" s="1" t="n">
        <f aca="false">AVERAGE($B588:$B600)</f>
        <v>-67.3636923076923</v>
      </c>
      <c r="O600" s="1" t="n">
        <f aca="false">AVERAGE($B587:$B600)</f>
        <v>-67.3643571428571</v>
      </c>
      <c r="P600" s="1" t="n">
        <f aca="false">AVERAGE($B586:$B600)</f>
        <v>-67.3616</v>
      </c>
      <c r="Q600" s="1" t="n">
        <f aca="false">AVERAGE($B585:$B600)</f>
        <v>-67.3645</v>
      </c>
      <c r="R600" s="1" t="n">
        <f aca="false">AVERAGE($B584:$B600)</f>
        <v>-67.3634117647059</v>
      </c>
      <c r="S600" s="1" t="n">
        <f aca="false">AVERAGE($B583:$B600)</f>
        <v>-67.3631666666667</v>
      </c>
      <c r="T600" s="1" t="n">
        <f aca="false">AVERAGE($B582:$B600)</f>
        <v>-67.3637368421053</v>
      </c>
      <c r="U600" s="1" t="n">
        <f aca="false">AVERAGE($B581:$B600)</f>
        <v>-67.3631</v>
      </c>
      <c r="V600" s="1" t="n">
        <f aca="false">AVERAGE($B580:$B600)</f>
        <v>-67.3599523809524</v>
      </c>
      <c r="W600" s="1" t="n">
        <f aca="false">AVERAGE($B579:$B600)</f>
        <v>-67.3596363636364</v>
      </c>
      <c r="X600" s="1" t="n">
        <f aca="false">AVERAGE($B578:$B600)</f>
        <v>-67.3616086956522</v>
      </c>
      <c r="Y600" s="1" t="n">
        <f aca="false">AVERAGE($B577:$B600)</f>
        <v>-67.3630416666667</v>
      </c>
      <c r="Z600" s="1" t="n">
        <f aca="false">AVERAGE($B576:$B600)</f>
        <v>-67.36204</v>
      </c>
      <c r="AA600" s="1" t="n">
        <f aca="false">AVERAGE($B575:$B600)</f>
        <v>-67.3618461538461</v>
      </c>
      <c r="AB600" s="1" t="n">
        <f aca="false">AVERAGE($B574:$B600)</f>
        <v>-67.3618148148148</v>
      </c>
      <c r="AC600" s="1" t="n">
        <f aca="false">AVERAGE($B573:$B600)</f>
        <v>-67.3611071428572</v>
      </c>
      <c r="AD600" s="1" t="n">
        <f aca="false">AVERAGE($B572:$B600)</f>
        <v>-67.3597931034483</v>
      </c>
      <c r="AE600" s="1" t="n">
        <f aca="false">AVERAGE($B571:$B600)</f>
        <v>-67.3596333333333</v>
      </c>
      <c r="AF600" s="1" t="n">
        <f aca="false">AVERAGE($B570:$B600)</f>
        <v>-67.3604193548387</v>
      </c>
      <c r="AG600" s="1" t="n">
        <f aca="false">AVERAGE($B569:$B600)</f>
        <v>-67.36175</v>
      </c>
      <c r="AI600" s="1" t="n">
        <v>4.09</v>
      </c>
    </row>
    <row r="601" customFormat="false" ht="12.75" hidden="false" customHeight="false" outlineLevel="0" collapsed="false">
      <c r="B601" s="1" t="n">
        <v>-67.38</v>
      </c>
      <c r="C601" s="1" t="n">
        <f aca="false">AVERAGE(B600:B601)</f>
        <v>-67.3395</v>
      </c>
      <c r="D601" s="1" t="n">
        <f aca="false">AVERAGE(B599:B601)</f>
        <v>-67.339</v>
      </c>
      <c r="E601" s="1" t="n">
        <f aca="false">AVERAGE(B598:B601)</f>
        <v>-67.3615</v>
      </c>
      <c r="F601" s="1" t="n">
        <f aca="false">AVERAGE(B597:B601)</f>
        <v>-67.3686</v>
      </c>
      <c r="G601" s="1" t="n">
        <f aca="false">AVERAGE($B596:$B601)</f>
        <v>-67.3713333333333</v>
      </c>
      <c r="H601" s="1" t="n">
        <f aca="false">AVERAGE($B595:$B601)</f>
        <v>-67.3707142857143</v>
      </c>
      <c r="I601" s="1" t="n">
        <f aca="false">AVERAGE($B594:$B601)</f>
        <v>-67.368125</v>
      </c>
      <c r="J601" s="1" t="n">
        <f aca="false">AVERAGE($B593:$B601)</f>
        <v>-67.374</v>
      </c>
      <c r="K601" s="1" t="n">
        <f aca="false">AVERAGE($B592:$B601)</f>
        <v>-67.3725</v>
      </c>
      <c r="L601" s="1" t="n">
        <f aca="false">AVERAGE($B591:$B601)</f>
        <v>-67.3670909090909</v>
      </c>
      <c r="M601" s="1" t="n">
        <f aca="false">AVERAGE($B590:$B601)</f>
        <v>-67.3640833333333</v>
      </c>
      <c r="N601" s="1" t="n">
        <f aca="false">AVERAGE($B589:$B601)</f>
        <v>-67.3626923076923</v>
      </c>
      <c r="O601" s="1" t="n">
        <f aca="false">AVERAGE($B588:$B601)</f>
        <v>-67.3648571428572</v>
      </c>
      <c r="P601" s="1" t="n">
        <f aca="false">AVERAGE($B587:$B601)</f>
        <v>-67.3654</v>
      </c>
      <c r="Q601" s="1" t="n">
        <f aca="false">AVERAGE($B586:$B601)</f>
        <v>-67.36275</v>
      </c>
      <c r="R601" s="1" t="n">
        <f aca="false">AVERAGE($B585:$B601)</f>
        <v>-67.3654117647059</v>
      </c>
      <c r="S601" s="1" t="n">
        <f aca="false">AVERAGE($B584:$B601)</f>
        <v>-67.3643333333333</v>
      </c>
      <c r="T601" s="1" t="n">
        <f aca="false">AVERAGE($B583:$B601)</f>
        <v>-67.3640526315789</v>
      </c>
      <c r="U601" s="1" t="n">
        <f aca="false">AVERAGE($B582:$B601)</f>
        <v>-67.36455</v>
      </c>
      <c r="V601" s="1" t="n">
        <f aca="false">AVERAGE($B581:$B601)</f>
        <v>-67.3639047619048</v>
      </c>
      <c r="W601" s="1" t="n">
        <f aca="false">AVERAGE($B580:$B601)</f>
        <v>-67.3608636363637</v>
      </c>
      <c r="X601" s="1" t="n">
        <f aca="false">AVERAGE($B579:$B601)</f>
        <v>-67.3605217391304</v>
      </c>
      <c r="Y601" s="1" t="n">
        <f aca="false">AVERAGE($B578:$B601)</f>
        <v>-67.362375</v>
      </c>
      <c r="Z601" s="1" t="n">
        <f aca="false">AVERAGE($B577:$B601)</f>
        <v>-67.36372</v>
      </c>
      <c r="AA601" s="1" t="n">
        <f aca="false">AVERAGE($B576:$B601)</f>
        <v>-67.3627307692308</v>
      </c>
      <c r="AB601" s="1" t="n">
        <f aca="false">AVERAGE($B575:$B601)</f>
        <v>-67.3625185185185</v>
      </c>
      <c r="AC601" s="1" t="n">
        <f aca="false">AVERAGE($B574:$B601)</f>
        <v>-67.3624642857143</v>
      </c>
      <c r="AD601" s="1" t="n">
        <f aca="false">AVERAGE($B573:$B601)</f>
        <v>-67.3617586206897</v>
      </c>
      <c r="AE601" s="1" t="n">
        <f aca="false">AVERAGE($B572:$B601)</f>
        <v>-67.3604666666667</v>
      </c>
      <c r="AF601" s="1" t="n">
        <f aca="false">AVERAGE($B571:$B601)</f>
        <v>-67.3602903225806</v>
      </c>
      <c r="AG601" s="1" t="n">
        <f aca="false">AVERAGE($B570:$B601)</f>
        <v>-67.36103125</v>
      </c>
      <c r="AI601" s="1" t="n">
        <v>3.856</v>
      </c>
    </row>
    <row r="602" customFormat="false" ht="12.75" hidden="false" customHeight="false" outlineLevel="0" collapsed="false">
      <c r="B602" s="1" t="n">
        <v>-67.353</v>
      </c>
      <c r="C602" s="1" t="n">
        <f aca="false">AVERAGE(B601:B602)</f>
        <v>-67.3665</v>
      </c>
      <c r="D602" s="1" t="n">
        <f aca="false">AVERAGE(B600:B602)</f>
        <v>-67.344</v>
      </c>
      <c r="E602" s="1" t="n">
        <f aca="false">AVERAGE(B599:B602)</f>
        <v>-67.3425</v>
      </c>
      <c r="F602" s="1" t="n">
        <f aca="false">AVERAGE(B598:B602)</f>
        <v>-67.3598</v>
      </c>
      <c r="G602" s="1" t="n">
        <f aca="false">AVERAGE($B597:$B602)</f>
        <v>-67.366</v>
      </c>
      <c r="H602" s="1" t="n">
        <f aca="false">AVERAGE($B596:$B602)</f>
        <v>-67.3687142857143</v>
      </c>
      <c r="I602" s="1" t="n">
        <f aca="false">AVERAGE($B595:$B602)</f>
        <v>-67.3685</v>
      </c>
      <c r="J602" s="1" t="n">
        <f aca="false">AVERAGE($B594:$B602)</f>
        <v>-67.3664444444444</v>
      </c>
      <c r="K602" s="1" t="n">
        <f aca="false">AVERAGE($B593:$B602)</f>
        <v>-67.3719</v>
      </c>
      <c r="L602" s="1" t="n">
        <f aca="false">AVERAGE($B592:$B602)</f>
        <v>-67.3707272727273</v>
      </c>
      <c r="M602" s="1" t="n">
        <f aca="false">AVERAGE($B591:$B602)</f>
        <v>-67.3659166666667</v>
      </c>
      <c r="N602" s="1" t="n">
        <f aca="false">AVERAGE($B590:$B602)</f>
        <v>-67.3632307692308</v>
      </c>
      <c r="O602" s="1" t="n">
        <f aca="false">AVERAGE($B589:$B602)</f>
        <v>-67.362</v>
      </c>
      <c r="P602" s="1" t="n">
        <f aca="false">AVERAGE($B588:$B602)</f>
        <v>-67.3640666666667</v>
      </c>
      <c r="Q602" s="1" t="n">
        <f aca="false">AVERAGE($B587:$B602)</f>
        <v>-67.364625</v>
      </c>
      <c r="R602" s="1" t="n">
        <f aca="false">AVERAGE($B586:$B602)</f>
        <v>-67.3621764705882</v>
      </c>
      <c r="S602" s="1" t="n">
        <f aca="false">AVERAGE($B585:$B602)</f>
        <v>-67.3647222222222</v>
      </c>
      <c r="T602" s="1" t="n">
        <f aca="false">AVERAGE($B584:$B602)</f>
        <v>-67.3637368421053</v>
      </c>
      <c r="U602" s="1" t="n">
        <f aca="false">AVERAGE($B583:$B602)</f>
        <v>-67.3635</v>
      </c>
      <c r="V602" s="1" t="n">
        <f aca="false">AVERAGE($B582:$B602)</f>
        <v>-67.364</v>
      </c>
      <c r="W602" s="1" t="n">
        <f aca="false">AVERAGE($B581:$B602)</f>
        <v>-67.3634090909091</v>
      </c>
      <c r="X602" s="1" t="n">
        <f aca="false">AVERAGE($B580:$B602)</f>
        <v>-67.3605217391304</v>
      </c>
      <c r="Y602" s="1" t="n">
        <f aca="false">AVERAGE($B579:$B602)</f>
        <v>-67.3602083333333</v>
      </c>
      <c r="Z602" s="1" t="n">
        <f aca="false">AVERAGE($B578:$B602)</f>
        <v>-67.362</v>
      </c>
      <c r="AA602" s="1" t="n">
        <f aca="false">AVERAGE($B577:$B602)</f>
        <v>-67.3633076923077</v>
      </c>
      <c r="AB602" s="1" t="n">
        <f aca="false">AVERAGE($B576:$B602)</f>
        <v>-67.3623703703704</v>
      </c>
      <c r="AC602" s="1" t="n">
        <f aca="false">AVERAGE($B575:$B602)</f>
        <v>-67.3621785714286</v>
      </c>
      <c r="AD602" s="1" t="n">
        <f aca="false">AVERAGE($B574:$B602)</f>
        <v>-67.3621379310345</v>
      </c>
      <c r="AE602" s="1" t="n">
        <f aca="false">AVERAGE($B573:$B602)</f>
        <v>-67.3614666666667</v>
      </c>
      <c r="AF602" s="1" t="n">
        <f aca="false">AVERAGE($B572:$B602)</f>
        <v>-67.3602258064516</v>
      </c>
      <c r="AG602" s="1" t="n">
        <f aca="false">AVERAGE($B571:$B602)</f>
        <v>-67.3600625</v>
      </c>
      <c r="AI602" s="1" t="n">
        <v>3.797</v>
      </c>
    </row>
    <row r="603" customFormat="false" ht="12.75" hidden="false" customHeight="false" outlineLevel="0" collapsed="false">
      <c r="B603" s="1" t="n">
        <v>-67.377</v>
      </c>
      <c r="C603" s="1" t="n">
        <f aca="false">AVERAGE(B602:B603)</f>
        <v>-67.365</v>
      </c>
      <c r="D603" s="1" t="n">
        <f aca="false">AVERAGE(B601:B603)</f>
        <v>-67.37</v>
      </c>
      <c r="E603" s="1" t="n">
        <f aca="false">AVERAGE(B600:B603)</f>
        <v>-67.35225</v>
      </c>
      <c r="F603" s="1" t="n">
        <f aca="false">AVERAGE(B599:B603)</f>
        <v>-67.3494</v>
      </c>
      <c r="G603" s="1" t="n">
        <f aca="false">AVERAGE($B598:$B603)</f>
        <v>-67.3626666666667</v>
      </c>
      <c r="H603" s="1" t="n">
        <f aca="false">AVERAGE($B597:$B603)</f>
        <v>-67.3675714285714</v>
      </c>
      <c r="I603" s="1" t="n">
        <f aca="false">AVERAGE($B596:$B603)</f>
        <v>-67.36975</v>
      </c>
      <c r="J603" s="1" t="n">
        <f aca="false">AVERAGE($B595:$B603)</f>
        <v>-67.3694444444445</v>
      </c>
      <c r="K603" s="1" t="n">
        <f aca="false">AVERAGE($B594:$B603)</f>
        <v>-67.3675</v>
      </c>
      <c r="L603" s="1" t="n">
        <f aca="false">AVERAGE($B593:$B603)</f>
        <v>-67.3723636363636</v>
      </c>
      <c r="M603" s="1" t="n">
        <f aca="false">AVERAGE($B592:$B603)</f>
        <v>-67.37125</v>
      </c>
      <c r="N603" s="1" t="n">
        <f aca="false">AVERAGE($B591:$B603)</f>
        <v>-67.3667692307692</v>
      </c>
      <c r="O603" s="1" t="n">
        <f aca="false">AVERAGE($B590:$B603)</f>
        <v>-67.3642142857143</v>
      </c>
      <c r="P603" s="1" t="n">
        <f aca="false">AVERAGE($B589:$B603)</f>
        <v>-67.363</v>
      </c>
      <c r="Q603" s="1" t="n">
        <f aca="false">AVERAGE($B588:$B603)</f>
        <v>-67.364875</v>
      </c>
      <c r="R603" s="1" t="n">
        <f aca="false">AVERAGE($B587:$B603)</f>
        <v>-67.3653529411765</v>
      </c>
      <c r="S603" s="1" t="n">
        <f aca="false">AVERAGE($B586:$B603)</f>
        <v>-67.363</v>
      </c>
      <c r="T603" s="1" t="n">
        <f aca="false">AVERAGE($B585:$B603)</f>
        <v>-67.3653684210526</v>
      </c>
      <c r="U603" s="1" t="n">
        <f aca="false">AVERAGE($B584:$B603)</f>
        <v>-67.3644</v>
      </c>
      <c r="V603" s="1" t="n">
        <f aca="false">AVERAGE($B583:$B603)</f>
        <v>-67.3641428571429</v>
      </c>
      <c r="W603" s="1" t="n">
        <f aca="false">AVERAGE($B582:$B603)</f>
        <v>-67.3645909090909</v>
      </c>
      <c r="X603" s="1" t="n">
        <f aca="false">AVERAGE($B581:$B603)</f>
        <v>-67.364</v>
      </c>
      <c r="Y603" s="1" t="n">
        <f aca="false">AVERAGE($B580:$B603)</f>
        <v>-67.3612083333333</v>
      </c>
      <c r="Z603" s="1" t="n">
        <f aca="false">AVERAGE($B579:$B603)</f>
        <v>-67.36088</v>
      </c>
      <c r="AA603" s="1" t="n">
        <f aca="false">AVERAGE($B578:$B603)</f>
        <v>-67.3625769230769</v>
      </c>
      <c r="AB603" s="1" t="n">
        <f aca="false">AVERAGE($B577:$B603)</f>
        <v>-67.3638148148148</v>
      </c>
      <c r="AC603" s="1" t="n">
        <f aca="false">AVERAGE($B576:$B603)</f>
        <v>-67.3628928571429</v>
      </c>
      <c r="AD603" s="1" t="n">
        <f aca="false">AVERAGE($B575:$B603)</f>
        <v>-67.3626896551724</v>
      </c>
      <c r="AE603" s="1" t="n">
        <f aca="false">AVERAGE($B574:$B603)</f>
        <v>-67.3626333333333</v>
      </c>
      <c r="AF603" s="1" t="n">
        <f aca="false">AVERAGE($B573:$B603)</f>
        <v>-67.3619677419355</v>
      </c>
      <c r="AG603" s="1" t="n">
        <f aca="false">AVERAGE($B572:$B603)</f>
        <v>-67.36075</v>
      </c>
      <c r="AI603" s="1" t="n">
        <v>4.114</v>
      </c>
    </row>
    <row r="604" customFormat="false" ht="12.75" hidden="false" customHeight="false" outlineLevel="0" collapsed="false">
      <c r="B604" s="1" t="n">
        <v>-67.423</v>
      </c>
      <c r="C604" s="1" t="n">
        <f aca="false">AVERAGE(B603:B604)</f>
        <v>-67.4</v>
      </c>
      <c r="D604" s="1" t="n">
        <f aca="false">AVERAGE(B602:B604)</f>
        <v>-67.3843333333333</v>
      </c>
      <c r="E604" s="1" t="n">
        <f aca="false">AVERAGE(B601:B604)</f>
        <v>-67.38325</v>
      </c>
      <c r="F604" s="1" t="n">
        <f aca="false">AVERAGE(B600:B604)</f>
        <v>-67.3664</v>
      </c>
      <c r="G604" s="1" t="n">
        <f aca="false">AVERAGE($B599:$B604)</f>
        <v>-67.3616666666667</v>
      </c>
      <c r="H604" s="1" t="n">
        <f aca="false">AVERAGE($B598:$B604)</f>
        <v>-67.3712857142857</v>
      </c>
      <c r="I604" s="1" t="n">
        <f aca="false">AVERAGE($B597:$B604)</f>
        <v>-67.3745</v>
      </c>
      <c r="J604" s="1" t="n">
        <f aca="false">AVERAGE($B596:$B604)</f>
        <v>-67.3756666666667</v>
      </c>
      <c r="K604" s="1" t="n">
        <f aca="false">AVERAGE($B595:$B604)</f>
        <v>-67.3748</v>
      </c>
      <c r="L604" s="1" t="n">
        <f aca="false">AVERAGE($B594:$B604)</f>
        <v>-67.3725454545455</v>
      </c>
      <c r="M604" s="1" t="n">
        <f aca="false">AVERAGE($B593:$B604)</f>
        <v>-67.3765833333333</v>
      </c>
      <c r="N604" s="1" t="n">
        <f aca="false">AVERAGE($B592:$B604)</f>
        <v>-67.3752307692308</v>
      </c>
      <c r="O604" s="1" t="n">
        <f aca="false">AVERAGE($B591:$B604)</f>
        <v>-67.3707857142857</v>
      </c>
      <c r="P604" s="1" t="n">
        <f aca="false">AVERAGE($B590:$B604)</f>
        <v>-67.3681333333333</v>
      </c>
      <c r="Q604" s="1" t="n">
        <f aca="false">AVERAGE($B589:$B604)</f>
        <v>-67.36675</v>
      </c>
      <c r="R604" s="1" t="n">
        <f aca="false">AVERAGE($B588:$B604)</f>
        <v>-67.3682941176471</v>
      </c>
      <c r="S604" s="1" t="n">
        <f aca="false">AVERAGE($B587:$B604)</f>
        <v>-67.3685555555556</v>
      </c>
      <c r="T604" s="1" t="n">
        <f aca="false">AVERAGE($B586:$B604)</f>
        <v>-67.3661578947368</v>
      </c>
      <c r="U604" s="1" t="n">
        <f aca="false">AVERAGE($B585:$B604)</f>
        <v>-67.36825</v>
      </c>
      <c r="V604" s="1" t="n">
        <f aca="false">AVERAGE($B584:$B604)</f>
        <v>-67.3671904761905</v>
      </c>
      <c r="W604" s="1" t="n">
        <f aca="false">AVERAGE($B583:$B604)</f>
        <v>-67.3668181818182</v>
      </c>
      <c r="X604" s="1" t="n">
        <f aca="false">AVERAGE($B582:$B604)</f>
        <v>-67.3671304347826</v>
      </c>
      <c r="Y604" s="1" t="n">
        <f aca="false">AVERAGE($B581:$B604)</f>
        <v>-67.3664583333333</v>
      </c>
      <c r="Z604" s="1" t="n">
        <f aca="false">AVERAGE($B580:$B604)</f>
        <v>-67.36368</v>
      </c>
      <c r="AA604" s="1" t="n">
        <f aca="false">AVERAGE($B579:$B604)</f>
        <v>-67.3632692307692</v>
      </c>
      <c r="AB604" s="1" t="n">
        <f aca="false">AVERAGE($B578:$B604)</f>
        <v>-67.3648148148148</v>
      </c>
      <c r="AC604" s="1" t="n">
        <f aca="false">AVERAGE($B577:$B604)</f>
        <v>-67.3659285714286</v>
      </c>
      <c r="AD604" s="1" t="n">
        <f aca="false">AVERAGE($B576:$B604)</f>
        <v>-67.3649655172414</v>
      </c>
      <c r="AE604" s="1" t="n">
        <f aca="false">AVERAGE($B575:$B604)</f>
        <v>-67.3647</v>
      </c>
      <c r="AF604" s="1" t="n">
        <f aca="false">AVERAGE($B574:$B604)</f>
        <v>-67.3645806451613</v>
      </c>
      <c r="AG604" s="1" t="n">
        <f aca="false">AVERAGE($B573:$B604)</f>
        <v>-67.363875</v>
      </c>
      <c r="AI604" s="1" t="n">
        <v>3.95</v>
      </c>
    </row>
    <row r="605" customFormat="false" ht="12.75" hidden="false" customHeight="false" outlineLevel="0" collapsed="false">
      <c r="B605" s="1" t="n">
        <v>-67.386</v>
      </c>
      <c r="C605" s="1" t="n">
        <f aca="false">AVERAGE(B604:B605)</f>
        <v>-67.4045</v>
      </c>
      <c r="D605" s="1" t="n">
        <f aca="false">AVERAGE(B603:B605)</f>
        <v>-67.3953333333333</v>
      </c>
      <c r="E605" s="1" t="n">
        <f aca="false">AVERAGE(B602:B605)</f>
        <v>-67.38475</v>
      </c>
      <c r="F605" s="1" t="n">
        <f aca="false">AVERAGE(B601:B605)</f>
        <v>-67.3838</v>
      </c>
      <c r="G605" s="1" t="n">
        <f aca="false">AVERAGE($B600:$B605)</f>
        <v>-67.3696666666667</v>
      </c>
      <c r="H605" s="1" t="n">
        <f aca="false">AVERAGE($B599:$B605)</f>
        <v>-67.3651428571429</v>
      </c>
      <c r="I605" s="1" t="n">
        <f aca="false">AVERAGE($B598:$B605)</f>
        <v>-67.373125</v>
      </c>
      <c r="J605" s="1" t="n">
        <f aca="false">AVERAGE($B597:$B605)</f>
        <v>-67.3757777777778</v>
      </c>
      <c r="K605" s="1" t="n">
        <f aca="false">AVERAGE($B596:$B605)</f>
        <v>-67.3767</v>
      </c>
      <c r="L605" s="1" t="n">
        <f aca="false">AVERAGE($B595:$B605)</f>
        <v>-67.3758181818182</v>
      </c>
      <c r="M605" s="1" t="n">
        <f aca="false">AVERAGE($B594:$B605)</f>
        <v>-67.3736666666667</v>
      </c>
      <c r="N605" s="1" t="n">
        <f aca="false">AVERAGE($B593:$B605)</f>
        <v>-67.3773076923077</v>
      </c>
      <c r="O605" s="1" t="n">
        <f aca="false">AVERAGE($B592:$B605)</f>
        <v>-67.376</v>
      </c>
      <c r="P605" s="1" t="n">
        <f aca="false">AVERAGE($B591:$B605)</f>
        <v>-67.3718</v>
      </c>
      <c r="Q605" s="1" t="n">
        <f aca="false">AVERAGE($B590:$B605)</f>
        <v>-67.36925</v>
      </c>
      <c r="R605" s="1" t="n">
        <f aca="false">AVERAGE($B589:$B605)</f>
        <v>-67.3678823529412</v>
      </c>
      <c r="S605" s="1" t="n">
        <f aca="false">AVERAGE($B588:$B605)</f>
        <v>-67.3692777777778</v>
      </c>
      <c r="T605" s="1" t="n">
        <f aca="false">AVERAGE($B587:$B605)</f>
        <v>-67.3694736842105</v>
      </c>
      <c r="U605" s="1" t="n">
        <f aca="false">AVERAGE($B586:$B605)</f>
        <v>-67.36715</v>
      </c>
      <c r="V605" s="1" t="n">
        <f aca="false">AVERAGE($B585:$B605)</f>
        <v>-67.3690952380952</v>
      </c>
      <c r="W605" s="1" t="n">
        <f aca="false">AVERAGE($B584:$B605)</f>
        <v>-67.3680454545455</v>
      </c>
      <c r="X605" s="1" t="n">
        <f aca="false">AVERAGE($B583:$B605)</f>
        <v>-67.367652173913</v>
      </c>
      <c r="Y605" s="1" t="n">
        <f aca="false">AVERAGE($B582:$B605)</f>
        <v>-67.3679166666667</v>
      </c>
      <c r="Z605" s="1" t="n">
        <f aca="false">AVERAGE($B581:$B605)</f>
        <v>-67.36724</v>
      </c>
      <c r="AA605" s="1" t="n">
        <f aca="false">AVERAGE($B580:$B605)</f>
        <v>-67.3645384615385</v>
      </c>
      <c r="AB605" s="1" t="n">
        <f aca="false">AVERAGE($B579:$B605)</f>
        <v>-67.3641111111111</v>
      </c>
      <c r="AC605" s="1" t="n">
        <f aca="false">AVERAGE($B578:$B605)</f>
        <v>-67.3655714285714</v>
      </c>
      <c r="AD605" s="1" t="n">
        <f aca="false">AVERAGE($B577:$B605)</f>
        <v>-67.3666206896552</v>
      </c>
      <c r="AE605" s="1" t="n">
        <f aca="false">AVERAGE($B576:$B605)</f>
        <v>-67.3656666666667</v>
      </c>
      <c r="AF605" s="1" t="n">
        <f aca="false">AVERAGE($B575:$B605)</f>
        <v>-67.3653870967742</v>
      </c>
      <c r="AG605" s="1" t="n">
        <f aca="false">AVERAGE($B574:$B605)</f>
        <v>-67.36525</v>
      </c>
      <c r="AI605" s="1" t="n">
        <v>3.781</v>
      </c>
    </row>
    <row r="606" customFormat="false" ht="12.75" hidden="false" customHeight="false" outlineLevel="0" collapsed="false">
      <c r="B606" s="1" t="n">
        <v>-67.34</v>
      </c>
      <c r="C606" s="1" t="n">
        <f aca="false">AVERAGE(B605:B606)</f>
        <v>-67.363</v>
      </c>
      <c r="D606" s="1" t="n">
        <f aca="false">AVERAGE(B604:B606)</f>
        <v>-67.383</v>
      </c>
      <c r="E606" s="1" t="n">
        <f aca="false">AVERAGE(B603:B606)</f>
        <v>-67.3815</v>
      </c>
      <c r="F606" s="1" t="n">
        <f aca="false">AVERAGE(B602:B606)</f>
        <v>-67.3758</v>
      </c>
      <c r="G606" s="1" t="n">
        <f aca="false">AVERAGE($B601:$B606)</f>
        <v>-67.3765</v>
      </c>
      <c r="H606" s="1" t="n">
        <f aca="false">AVERAGE($B600:$B606)</f>
        <v>-67.3654285714286</v>
      </c>
      <c r="I606" s="1" t="n">
        <f aca="false">AVERAGE($B599:$B606)</f>
        <v>-67.362</v>
      </c>
      <c r="J606" s="1" t="n">
        <f aca="false">AVERAGE($B598:$B606)</f>
        <v>-67.3694444444445</v>
      </c>
      <c r="K606" s="1" t="n">
        <f aca="false">AVERAGE($B597:$B606)</f>
        <v>-67.3722</v>
      </c>
      <c r="L606" s="1" t="n">
        <f aca="false">AVERAGE($B596:$B606)</f>
        <v>-67.3733636363636</v>
      </c>
      <c r="M606" s="1" t="n">
        <f aca="false">AVERAGE($B595:$B606)</f>
        <v>-67.3728333333333</v>
      </c>
      <c r="N606" s="1" t="n">
        <f aca="false">AVERAGE($B594:$B606)</f>
        <v>-67.3710769230769</v>
      </c>
      <c r="O606" s="1" t="n">
        <f aca="false">AVERAGE($B593:$B606)</f>
        <v>-67.3746428571429</v>
      </c>
      <c r="P606" s="1" t="n">
        <f aca="false">AVERAGE($B592:$B606)</f>
        <v>-67.3736</v>
      </c>
      <c r="Q606" s="1" t="n">
        <f aca="false">AVERAGE($B591:$B606)</f>
        <v>-67.3698125</v>
      </c>
      <c r="R606" s="1" t="n">
        <f aca="false">AVERAGE($B590:$B606)</f>
        <v>-67.3675294117647</v>
      </c>
      <c r="S606" s="1" t="n">
        <f aca="false">AVERAGE($B589:$B606)</f>
        <v>-67.3663333333333</v>
      </c>
      <c r="T606" s="1" t="n">
        <f aca="false">AVERAGE($B588:$B606)</f>
        <v>-67.3677368421053</v>
      </c>
      <c r="U606" s="1" t="n">
        <f aca="false">AVERAGE($B587:$B606)</f>
        <v>-67.368</v>
      </c>
      <c r="V606" s="1" t="n">
        <f aca="false">AVERAGE($B586:$B606)</f>
        <v>-67.3658571428571</v>
      </c>
      <c r="W606" s="1" t="n">
        <f aca="false">AVERAGE($B585:$B606)</f>
        <v>-67.3677727272727</v>
      </c>
      <c r="X606" s="1" t="n">
        <f aca="false">AVERAGE($B584:$B606)</f>
        <v>-67.3668260869565</v>
      </c>
      <c r="Y606" s="1" t="n">
        <f aca="false">AVERAGE($B583:$B606)</f>
        <v>-67.3665</v>
      </c>
      <c r="Z606" s="1" t="n">
        <f aca="false">AVERAGE($B582:$B606)</f>
        <v>-67.3668</v>
      </c>
      <c r="AA606" s="1" t="n">
        <f aca="false">AVERAGE($B581:$B606)</f>
        <v>-67.3661923076923</v>
      </c>
      <c r="AB606" s="1" t="n">
        <f aca="false">AVERAGE($B580:$B606)</f>
        <v>-67.3636296296296</v>
      </c>
      <c r="AC606" s="1" t="n">
        <f aca="false">AVERAGE($B579:$B606)</f>
        <v>-67.36325</v>
      </c>
      <c r="AD606" s="1" t="n">
        <f aca="false">AVERAGE($B578:$B606)</f>
        <v>-67.3646896551724</v>
      </c>
      <c r="AE606" s="1" t="n">
        <f aca="false">AVERAGE($B577:$B606)</f>
        <v>-67.3657333333333</v>
      </c>
      <c r="AF606" s="1" t="n">
        <f aca="false">AVERAGE($B576:$B606)</f>
        <v>-67.3648387096774</v>
      </c>
      <c r="AG606" s="1" t="n">
        <f aca="false">AVERAGE($B575:$B606)</f>
        <v>-67.36459375</v>
      </c>
      <c r="AI606" s="1" t="n">
        <v>3.976</v>
      </c>
    </row>
    <row r="607" customFormat="false" ht="12.75" hidden="false" customHeight="false" outlineLevel="0" collapsed="false">
      <c r="B607" s="1" t="n">
        <v>-67.392</v>
      </c>
      <c r="C607" s="1" t="n">
        <f aca="false">AVERAGE(B606:B607)</f>
        <v>-67.366</v>
      </c>
      <c r="D607" s="1" t="n">
        <f aca="false">AVERAGE(B605:B607)</f>
        <v>-67.3726666666667</v>
      </c>
      <c r="E607" s="1" t="n">
        <f aca="false">AVERAGE(B604:B607)</f>
        <v>-67.38525</v>
      </c>
      <c r="F607" s="1" t="n">
        <f aca="false">AVERAGE(B603:B607)</f>
        <v>-67.3836</v>
      </c>
      <c r="G607" s="1" t="n">
        <f aca="false">AVERAGE($B602:$B607)</f>
        <v>-67.3785</v>
      </c>
      <c r="H607" s="1" t="n">
        <f aca="false">AVERAGE($B601:$B607)</f>
        <v>-67.3787142857143</v>
      </c>
      <c r="I607" s="1" t="n">
        <f aca="false">AVERAGE($B600:$B607)</f>
        <v>-67.36875</v>
      </c>
      <c r="J607" s="1" t="n">
        <f aca="false">AVERAGE($B599:$B607)</f>
        <v>-67.3653333333333</v>
      </c>
      <c r="K607" s="1" t="n">
        <f aca="false">AVERAGE($B598:$B607)</f>
        <v>-67.3717</v>
      </c>
      <c r="L607" s="1" t="n">
        <f aca="false">AVERAGE($B597:$B607)</f>
        <v>-67.374</v>
      </c>
      <c r="M607" s="1" t="n">
        <f aca="false">AVERAGE($B596:$B607)</f>
        <v>-67.3749166666667</v>
      </c>
      <c r="N607" s="1" t="n">
        <f aca="false">AVERAGE($B595:$B607)</f>
        <v>-67.3743076923077</v>
      </c>
      <c r="O607" s="1" t="n">
        <f aca="false">AVERAGE($B594:$B607)</f>
        <v>-67.3725714285714</v>
      </c>
      <c r="P607" s="1" t="n">
        <f aca="false">AVERAGE($B593:$B607)</f>
        <v>-67.3758</v>
      </c>
      <c r="Q607" s="1" t="n">
        <f aca="false">AVERAGE($B592:$B607)</f>
        <v>-67.37475</v>
      </c>
      <c r="R607" s="1" t="n">
        <f aca="false">AVERAGE($B591:$B607)</f>
        <v>-67.3711176470588</v>
      </c>
      <c r="S607" s="1" t="n">
        <f aca="false">AVERAGE($B590:$B607)</f>
        <v>-67.3688888888889</v>
      </c>
      <c r="T607" s="1" t="n">
        <f aca="false">AVERAGE($B589:$B607)</f>
        <v>-67.3676842105263</v>
      </c>
      <c r="U607" s="1" t="n">
        <f aca="false">AVERAGE($B588:$B607)</f>
        <v>-67.36895</v>
      </c>
      <c r="V607" s="1" t="n">
        <f aca="false">AVERAGE($B587:$B607)</f>
        <v>-67.3691428571429</v>
      </c>
      <c r="W607" s="1" t="n">
        <f aca="false">AVERAGE($B586:$B607)</f>
        <v>-67.3670454545455</v>
      </c>
      <c r="X607" s="1" t="n">
        <f aca="false">AVERAGE($B585:$B607)</f>
        <v>-67.3688260869565</v>
      </c>
      <c r="Y607" s="1" t="n">
        <f aca="false">AVERAGE($B584:$B607)</f>
        <v>-67.367875</v>
      </c>
      <c r="Z607" s="1" t="n">
        <f aca="false">AVERAGE($B583:$B607)</f>
        <v>-67.36752</v>
      </c>
      <c r="AA607" s="1" t="n">
        <f aca="false">AVERAGE($B582:$B607)</f>
        <v>-67.3677692307692</v>
      </c>
      <c r="AB607" s="1" t="n">
        <f aca="false">AVERAGE($B581:$B607)</f>
        <v>-67.3671481481482</v>
      </c>
      <c r="AC607" s="1" t="n">
        <f aca="false">AVERAGE($B580:$B607)</f>
        <v>-67.3646428571429</v>
      </c>
      <c r="AD607" s="1" t="n">
        <f aca="false">AVERAGE($B579:$B607)</f>
        <v>-67.3642413793103</v>
      </c>
      <c r="AE607" s="1" t="n">
        <f aca="false">AVERAGE($B578:$B607)</f>
        <v>-67.3656</v>
      </c>
      <c r="AF607" s="1" t="n">
        <f aca="false">AVERAGE($B577:$B607)</f>
        <v>-67.3665806451613</v>
      </c>
      <c r="AG607" s="1" t="n">
        <f aca="false">AVERAGE($B576:$B607)</f>
        <v>-67.3656875</v>
      </c>
      <c r="AI607" s="1" t="n">
        <v>4.084</v>
      </c>
    </row>
    <row r="608" customFormat="false" ht="12.75" hidden="false" customHeight="false" outlineLevel="0" collapsed="false">
      <c r="B608" s="1" t="n">
        <v>-67.373</v>
      </c>
      <c r="C608" s="1" t="n">
        <f aca="false">AVERAGE(B607:B608)</f>
        <v>-67.3825</v>
      </c>
      <c r="D608" s="1" t="n">
        <f aca="false">AVERAGE(B606:B608)</f>
        <v>-67.3683333333333</v>
      </c>
      <c r="E608" s="1" t="n">
        <f aca="false">AVERAGE(B605:B608)</f>
        <v>-67.37275</v>
      </c>
      <c r="F608" s="1" t="n">
        <f aca="false">AVERAGE(B604:B608)</f>
        <v>-67.3828</v>
      </c>
      <c r="G608" s="1" t="n">
        <f aca="false">AVERAGE($B603:$B608)</f>
        <v>-67.3818333333333</v>
      </c>
      <c r="H608" s="1" t="n">
        <f aca="false">AVERAGE($B602:$B608)</f>
        <v>-67.3777142857143</v>
      </c>
      <c r="I608" s="1" t="n">
        <f aca="false">AVERAGE($B601:$B608)</f>
        <v>-67.378</v>
      </c>
      <c r="J608" s="1" t="n">
        <f aca="false">AVERAGE($B600:$B608)</f>
        <v>-67.3692222222222</v>
      </c>
      <c r="K608" s="1" t="n">
        <f aca="false">AVERAGE($B599:$B608)</f>
        <v>-67.3661</v>
      </c>
      <c r="L608" s="1" t="n">
        <f aca="false">AVERAGE($B598:$B608)</f>
        <v>-67.3718181818182</v>
      </c>
      <c r="M608" s="1" t="n">
        <f aca="false">AVERAGE($B597:$B608)</f>
        <v>-67.3739166666667</v>
      </c>
      <c r="N608" s="1" t="n">
        <f aca="false">AVERAGE($B596:$B608)</f>
        <v>-67.3747692307692</v>
      </c>
      <c r="O608" s="1" t="n">
        <f aca="false">AVERAGE($B595:$B608)</f>
        <v>-67.3742142857143</v>
      </c>
      <c r="P608" s="1" t="n">
        <f aca="false">AVERAGE($B594:$B608)</f>
        <v>-67.3726</v>
      </c>
      <c r="Q608" s="1" t="n">
        <f aca="false">AVERAGE($B593:$B608)</f>
        <v>-67.375625</v>
      </c>
      <c r="R608" s="1" t="n">
        <f aca="false">AVERAGE($B592:$B608)</f>
        <v>-67.3746470588235</v>
      </c>
      <c r="S608" s="1" t="n">
        <f aca="false">AVERAGE($B591:$B608)</f>
        <v>-67.3712222222222</v>
      </c>
      <c r="T608" s="1" t="n">
        <f aca="false">AVERAGE($B590:$B608)</f>
        <v>-67.3691052631579</v>
      </c>
      <c r="U608" s="1" t="n">
        <f aca="false">AVERAGE($B589:$B608)</f>
        <v>-67.36795</v>
      </c>
      <c r="V608" s="1" t="n">
        <f aca="false">AVERAGE($B588:$B608)</f>
        <v>-67.3691428571429</v>
      </c>
      <c r="W608" s="1" t="n">
        <f aca="false">AVERAGE($B587:$B608)</f>
        <v>-67.3693181818182</v>
      </c>
      <c r="X608" s="1" t="n">
        <f aca="false">AVERAGE($B586:$B608)</f>
        <v>-67.3673043478261</v>
      </c>
      <c r="Y608" s="1" t="n">
        <f aca="false">AVERAGE($B585:$B608)</f>
        <v>-67.369</v>
      </c>
      <c r="Z608" s="1" t="n">
        <f aca="false">AVERAGE($B584:$B608)</f>
        <v>-67.36808</v>
      </c>
      <c r="AA608" s="1" t="n">
        <f aca="false">AVERAGE($B583:$B608)</f>
        <v>-67.3677307692308</v>
      </c>
      <c r="AB608" s="1" t="n">
        <f aca="false">AVERAGE($B582:$B608)</f>
        <v>-67.367962962963</v>
      </c>
      <c r="AC608" s="1" t="n">
        <f aca="false">AVERAGE($B581:$B608)</f>
        <v>-67.3673571428571</v>
      </c>
      <c r="AD608" s="1" t="n">
        <f aca="false">AVERAGE($B580:$B608)</f>
        <v>-67.3649310344828</v>
      </c>
      <c r="AE608" s="1" t="n">
        <f aca="false">AVERAGE($B579:$B608)</f>
        <v>-67.3645333333333</v>
      </c>
      <c r="AF608" s="1" t="n">
        <f aca="false">AVERAGE($B578:$B608)</f>
        <v>-67.3658387096774</v>
      </c>
      <c r="AG608" s="1" t="n">
        <f aca="false">AVERAGE($B577:$B608)</f>
        <v>-67.36678125</v>
      </c>
      <c r="AI608" s="1" t="n">
        <v>4.139</v>
      </c>
    </row>
    <row r="609" customFormat="false" ht="12.75" hidden="false" customHeight="false" outlineLevel="0" collapsed="false">
      <c r="B609" s="1" t="n">
        <v>-67.422</v>
      </c>
      <c r="C609" s="1" t="n">
        <f aca="false">AVERAGE(B608:B609)</f>
        <v>-67.3975</v>
      </c>
      <c r="D609" s="1" t="n">
        <f aca="false">AVERAGE(B607:B609)</f>
        <v>-67.3956666666667</v>
      </c>
      <c r="E609" s="1" t="n">
        <f aca="false">AVERAGE(B606:B609)</f>
        <v>-67.38175</v>
      </c>
      <c r="F609" s="1" t="n">
        <f aca="false">AVERAGE(B605:B609)</f>
        <v>-67.3826</v>
      </c>
      <c r="G609" s="1" t="n">
        <f aca="false">AVERAGE($B604:$B609)</f>
        <v>-67.3893333333333</v>
      </c>
      <c r="H609" s="1" t="n">
        <f aca="false">AVERAGE($B603:$B609)</f>
        <v>-67.3875714285714</v>
      </c>
      <c r="I609" s="1" t="n">
        <f aca="false">AVERAGE($B602:$B609)</f>
        <v>-67.38325</v>
      </c>
      <c r="J609" s="1" t="n">
        <f aca="false">AVERAGE($B601:$B609)</f>
        <v>-67.3828888888889</v>
      </c>
      <c r="K609" s="1" t="n">
        <f aca="false">AVERAGE($B600:$B609)</f>
        <v>-67.3745</v>
      </c>
      <c r="L609" s="1" t="n">
        <f aca="false">AVERAGE($B599:$B609)</f>
        <v>-67.3711818181818</v>
      </c>
      <c r="M609" s="1" t="n">
        <f aca="false">AVERAGE($B598:$B609)</f>
        <v>-67.376</v>
      </c>
      <c r="N609" s="1" t="n">
        <f aca="false">AVERAGE($B597:$B609)</f>
        <v>-67.3776153846154</v>
      </c>
      <c r="O609" s="1" t="n">
        <f aca="false">AVERAGE($B596:$B609)</f>
        <v>-67.3781428571429</v>
      </c>
      <c r="P609" s="1" t="n">
        <f aca="false">AVERAGE($B595:$B609)</f>
        <v>-67.3774</v>
      </c>
      <c r="Q609" s="1" t="n">
        <f aca="false">AVERAGE($B594:$B609)</f>
        <v>-67.3756875</v>
      </c>
      <c r="R609" s="1" t="n">
        <f aca="false">AVERAGE($B593:$B609)</f>
        <v>-67.3783529411765</v>
      </c>
      <c r="S609" s="1" t="n">
        <f aca="false">AVERAGE($B592:$B609)</f>
        <v>-67.3772777777778</v>
      </c>
      <c r="T609" s="1" t="n">
        <f aca="false">AVERAGE($B591:$B609)</f>
        <v>-67.3738947368421</v>
      </c>
      <c r="U609" s="1" t="n">
        <f aca="false">AVERAGE($B590:$B609)</f>
        <v>-67.37175</v>
      </c>
      <c r="V609" s="1" t="n">
        <f aca="false">AVERAGE($B589:$B609)</f>
        <v>-67.3705238095238</v>
      </c>
      <c r="W609" s="1" t="n">
        <f aca="false">AVERAGE($B588:$B609)</f>
        <v>-67.3715454545455</v>
      </c>
      <c r="X609" s="1" t="n">
        <f aca="false">AVERAGE($B587:$B609)</f>
        <v>-67.3716086956522</v>
      </c>
      <c r="Y609" s="1" t="n">
        <f aca="false">AVERAGE($B586:$B609)</f>
        <v>-67.3695833333333</v>
      </c>
      <c r="Z609" s="1" t="n">
        <f aca="false">AVERAGE($B585:$B609)</f>
        <v>-67.37112</v>
      </c>
      <c r="AA609" s="1" t="n">
        <f aca="false">AVERAGE($B584:$B609)</f>
        <v>-67.3701538461538</v>
      </c>
      <c r="AB609" s="1" t="n">
        <f aca="false">AVERAGE($B583:$B609)</f>
        <v>-67.3697407407407</v>
      </c>
      <c r="AC609" s="1" t="n">
        <f aca="false">AVERAGE($B582:$B609)</f>
        <v>-67.3698928571429</v>
      </c>
      <c r="AD609" s="1" t="n">
        <f aca="false">AVERAGE($B581:$B609)</f>
        <v>-67.3692413793104</v>
      </c>
      <c r="AE609" s="1" t="n">
        <f aca="false">AVERAGE($B580:$B609)</f>
        <v>-67.3668333333333</v>
      </c>
      <c r="AF609" s="1" t="n">
        <f aca="false">AVERAGE($B579:$B609)</f>
        <v>-67.3663870967742</v>
      </c>
      <c r="AG609" s="1" t="n">
        <f aca="false">AVERAGE($B578:$B609)</f>
        <v>-67.36759375</v>
      </c>
      <c r="AI609" s="1" t="n">
        <v>2.025</v>
      </c>
    </row>
    <row r="610" customFormat="false" ht="12.75" hidden="false" customHeight="false" outlineLevel="0" collapsed="false">
      <c r="B610" s="1" t="n">
        <v>-67.392</v>
      </c>
      <c r="C610" s="1" t="n">
        <f aca="false">AVERAGE(B609:B610)</f>
        <v>-67.407</v>
      </c>
      <c r="D610" s="1" t="n">
        <f aca="false">AVERAGE(B608:B610)</f>
        <v>-67.3956666666667</v>
      </c>
      <c r="E610" s="1" t="n">
        <f aca="false">AVERAGE(B607:B610)</f>
        <v>-67.39475</v>
      </c>
      <c r="F610" s="1" t="n">
        <f aca="false">AVERAGE(B606:B610)</f>
        <v>-67.3838</v>
      </c>
      <c r="G610" s="1" t="n">
        <f aca="false">AVERAGE($B605:$B610)</f>
        <v>-67.3841666666667</v>
      </c>
      <c r="H610" s="1" t="n">
        <f aca="false">AVERAGE($B604:$B610)</f>
        <v>-67.3897142857143</v>
      </c>
      <c r="I610" s="1" t="n">
        <f aca="false">AVERAGE($B603:$B610)</f>
        <v>-67.388125</v>
      </c>
      <c r="J610" s="1" t="n">
        <f aca="false">AVERAGE($B602:$B610)</f>
        <v>-67.3842222222222</v>
      </c>
      <c r="K610" s="1" t="n">
        <f aca="false">AVERAGE($B601:$B610)</f>
        <v>-67.3838</v>
      </c>
      <c r="L610" s="1" t="n">
        <f aca="false">AVERAGE($B600:$B610)</f>
        <v>-67.3760909090909</v>
      </c>
      <c r="M610" s="1" t="n">
        <f aca="false">AVERAGE($B599:$B610)</f>
        <v>-67.3729166666667</v>
      </c>
      <c r="N610" s="1" t="n">
        <f aca="false">AVERAGE($B598:$B610)</f>
        <v>-67.3772307692308</v>
      </c>
      <c r="O610" s="1" t="n">
        <f aca="false">AVERAGE($B597:$B610)</f>
        <v>-67.3786428571429</v>
      </c>
      <c r="P610" s="1" t="n">
        <f aca="false">AVERAGE($B596:$B610)</f>
        <v>-67.3790666666667</v>
      </c>
      <c r="Q610" s="1" t="n">
        <f aca="false">AVERAGE($B595:$B610)</f>
        <v>-67.3783125</v>
      </c>
      <c r="R610" s="1" t="n">
        <f aca="false">AVERAGE($B594:$B610)</f>
        <v>-67.3766470588235</v>
      </c>
      <c r="S610" s="1" t="n">
        <f aca="false">AVERAGE($B593:$B610)</f>
        <v>-67.3791111111111</v>
      </c>
      <c r="T610" s="1" t="n">
        <f aca="false">AVERAGE($B592:$B610)</f>
        <v>-67.378052631579</v>
      </c>
      <c r="U610" s="1" t="n">
        <f aca="false">AVERAGE($B591:$B610)</f>
        <v>-67.3748</v>
      </c>
      <c r="V610" s="1" t="n">
        <f aca="false">AVERAGE($B590:$B610)</f>
        <v>-67.3727142857143</v>
      </c>
      <c r="W610" s="1" t="n">
        <f aca="false">AVERAGE($B589:$B610)</f>
        <v>-67.3715</v>
      </c>
      <c r="X610" s="1" t="n">
        <f aca="false">AVERAGE($B588:$B610)</f>
        <v>-67.3724347826087</v>
      </c>
      <c r="Y610" s="1" t="n">
        <f aca="false">AVERAGE($B587:$B610)</f>
        <v>-67.3724583333333</v>
      </c>
      <c r="Z610" s="1" t="n">
        <f aca="false">AVERAGE($B586:$B610)</f>
        <v>-67.37048</v>
      </c>
      <c r="AA610" s="1" t="n">
        <f aca="false">AVERAGE($B585:$B610)</f>
        <v>-67.3719230769231</v>
      </c>
      <c r="AB610" s="1" t="n">
        <f aca="false">AVERAGE($B584:$B610)</f>
        <v>-67.370962962963</v>
      </c>
      <c r="AC610" s="1" t="n">
        <f aca="false">AVERAGE($B583:$B610)</f>
        <v>-67.3705357142857</v>
      </c>
      <c r="AD610" s="1" t="n">
        <f aca="false">AVERAGE($B582:$B610)</f>
        <v>-67.3706551724138</v>
      </c>
      <c r="AE610" s="1" t="n">
        <f aca="false">AVERAGE($B581:$B610)</f>
        <v>-67.37</v>
      </c>
      <c r="AF610" s="1" t="n">
        <f aca="false">AVERAGE($B580:$B610)</f>
        <v>-67.3676451612903</v>
      </c>
      <c r="AG610" s="1" t="n">
        <f aca="false">AVERAGE($B579:$B610)</f>
        <v>-67.3671875</v>
      </c>
      <c r="AI610" s="1" t="n">
        <v>4.373</v>
      </c>
    </row>
    <row r="611" customFormat="false" ht="12.75" hidden="false" customHeight="false" outlineLevel="0" collapsed="false">
      <c r="B611" s="1" t="n">
        <v>-67.425</v>
      </c>
      <c r="C611" s="1" t="n">
        <f aca="false">AVERAGE(B610:B611)</f>
        <v>-67.4085</v>
      </c>
      <c r="D611" s="1" t="n">
        <f aca="false">AVERAGE(B609:B611)</f>
        <v>-67.413</v>
      </c>
      <c r="E611" s="1" t="n">
        <f aca="false">AVERAGE(B608:B611)</f>
        <v>-67.403</v>
      </c>
      <c r="F611" s="1" t="n">
        <f aca="false">AVERAGE(B607:B611)</f>
        <v>-67.4008</v>
      </c>
      <c r="G611" s="1" t="n">
        <f aca="false">AVERAGE($B606:$B611)</f>
        <v>-67.3906666666667</v>
      </c>
      <c r="H611" s="1" t="n">
        <f aca="false">AVERAGE($B605:$B611)</f>
        <v>-67.39</v>
      </c>
      <c r="I611" s="1" t="n">
        <f aca="false">AVERAGE($B604:$B611)</f>
        <v>-67.394125</v>
      </c>
      <c r="J611" s="1" t="n">
        <f aca="false">AVERAGE($B603:$B611)</f>
        <v>-67.3922222222222</v>
      </c>
      <c r="K611" s="1" t="n">
        <f aca="false">AVERAGE($B602:$B611)</f>
        <v>-67.3883</v>
      </c>
      <c r="L611" s="1" t="n">
        <f aca="false">AVERAGE($B601:$B611)</f>
        <v>-67.3875454545455</v>
      </c>
      <c r="M611" s="1" t="n">
        <f aca="false">AVERAGE($B600:$B611)</f>
        <v>-67.3801666666667</v>
      </c>
      <c r="N611" s="1" t="n">
        <f aca="false">AVERAGE($B599:$B611)</f>
        <v>-67.3769230769231</v>
      </c>
      <c r="O611" s="1" t="n">
        <f aca="false">AVERAGE($B598:$B611)</f>
        <v>-67.3806428571429</v>
      </c>
      <c r="P611" s="1" t="n">
        <f aca="false">AVERAGE($B597:$B611)</f>
        <v>-67.3817333333333</v>
      </c>
      <c r="Q611" s="1" t="n">
        <f aca="false">AVERAGE($B596:$B611)</f>
        <v>-67.3819375</v>
      </c>
      <c r="R611" s="1" t="n">
        <f aca="false">AVERAGE($B595:$B611)</f>
        <v>-67.3810588235294</v>
      </c>
      <c r="S611" s="1" t="n">
        <f aca="false">AVERAGE($B594:$B611)</f>
        <v>-67.3793333333333</v>
      </c>
      <c r="T611" s="1" t="n">
        <f aca="false">AVERAGE($B593:$B611)</f>
        <v>-67.3815263157895</v>
      </c>
      <c r="U611" s="1" t="n">
        <f aca="false">AVERAGE($B592:$B611)</f>
        <v>-67.3804</v>
      </c>
      <c r="V611" s="1" t="n">
        <f aca="false">AVERAGE($B591:$B611)</f>
        <v>-67.3771904761905</v>
      </c>
      <c r="W611" s="1" t="n">
        <f aca="false">AVERAGE($B590:$B611)</f>
        <v>-67.3750909090909</v>
      </c>
      <c r="X611" s="1" t="n">
        <f aca="false">AVERAGE($B589:$B611)</f>
        <v>-67.3738260869565</v>
      </c>
      <c r="Y611" s="1" t="n">
        <f aca="false">AVERAGE($B588:$B611)</f>
        <v>-67.374625</v>
      </c>
      <c r="Z611" s="1" t="n">
        <f aca="false">AVERAGE($B587:$B611)</f>
        <v>-67.37456</v>
      </c>
      <c r="AA611" s="1" t="n">
        <f aca="false">AVERAGE($B586:$B611)</f>
        <v>-67.3725769230769</v>
      </c>
      <c r="AB611" s="1" t="n">
        <f aca="false">AVERAGE($B585:$B611)</f>
        <v>-67.3738888888889</v>
      </c>
      <c r="AC611" s="1" t="n">
        <f aca="false">AVERAGE($B584:$B611)</f>
        <v>-67.3728928571429</v>
      </c>
      <c r="AD611" s="1" t="n">
        <f aca="false">AVERAGE($B583:$B611)</f>
        <v>-67.3724137931035</v>
      </c>
      <c r="AE611" s="1" t="n">
        <f aca="false">AVERAGE($B582:$B611)</f>
        <v>-67.3724666666667</v>
      </c>
      <c r="AF611" s="1" t="n">
        <f aca="false">AVERAGE($B581:$B611)</f>
        <v>-67.3717741935484</v>
      </c>
      <c r="AG611" s="1" t="n">
        <f aca="false">AVERAGE($B580:$B611)</f>
        <v>-67.3694375</v>
      </c>
      <c r="AI611" s="1" t="n">
        <v>4.069</v>
      </c>
    </row>
    <row r="612" customFormat="false" ht="12.75" hidden="false" customHeight="false" outlineLevel="0" collapsed="false">
      <c r="B612" s="1" t="n">
        <v>-67.371</v>
      </c>
      <c r="C612" s="1" t="n">
        <f aca="false">AVERAGE(B611:B612)</f>
        <v>-67.398</v>
      </c>
      <c r="D612" s="1" t="n">
        <f aca="false">AVERAGE(B610:B612)</f>
        <v>-67.396</v>
      </c>
      <c r="E612" s="1" t="n">
        <f aca="false">AVERAGE(B609:B612)</f>
        <v>-67.4025</v>
      </c>
      <c r="F612" s="1" t="n">
        <f aca="false">AVERAGE(B608:B612)</f>
        <v>-67.3966</v>
      </c>
      <c r="G612" s="1" t="n">
        <f aca="false">AVERAGE($B607:$B612)</f>
        <v>-67.3958333333333</v>
      </c>
      <c r="H612" s="1" t="n">
        <f aca="false">AVERAGE($B606:$B612)</f>
        <v>-67.3878571428571</v>
      </c>
      <c r="I612" s="1" t="n">
        <f aca="false">AVERAGE($B605:$B612)</f>
        <v>-67.387625</v>
      </c>
      <c r="J612" s="1" t="n">
        <f aca="false">AVERAGE($B604:$B612)</f>
        <v>-67.3915555555556</v>
      </c>
      <c r="K612" s="1" t="n">
        <f aca="false">AVERAGE($B603:$B612)</f>
        <v>-67.3901</v>
      </c>
      <c r="L612" s="1" t="n">
        <f aca="false">AVERAGE($B602:$B612)</f>
        <v>-67.3867272727273</v>
      </c>
      <c r="M612" s="1" t="n">
        <f aca="false">AVERAGE($B601:$B612)</f>
        <v>-67.3861666666667</v>
      </c>
      <c r="N612" s="1" t="n">
        <f aca="false">AVERAGE($B600:$B612)</f>
        <v>-67.3794615384615</v>
      </c>
      <c r="O612" s="1" t="n">
        <f aca="false">AVERAGE($B599:$B612)</f>
        <v>-67.3765</v>
      </c>
      <c r="P612" s="1" t="n">
        <f aca="false">AVERAGE($B598:$B612)</f>
        <v>-67.38</v>
      </c>
      <c r="Q612" s="1" t="n">
        <f aca="false">AVERAGE($B597:$B612)</f>
        <v>-67.3810625</v>
      </c>
      <c r="R612" s="1" t="n">
        <f aca="false">AVERAGE($B596:$B612)</f>
        <v>-67.3812941176471</v>
      </c>
      <c r="S612" s="1" t="n">
        <f aca="false">AVERAGE($B595:$B612)</f>
        <v>-67.3805</v>
      </c>
      <c r="T612" s="1" t="n">
        <f aca="false">AVERAGE($B594:$B612)</f>
        <v>-67.3788947368421</v>
      </c>
      <c r="U612" s="1" t="n">
        <f aca="false">AVERAGE($B593:$B612)</f>
        <v>-67.381</v>
      </c>
      <c r="V612" s="1" t="n">
        <f aca="false">AVERAGE($B592:$B612)</f>
        <v>-67.3799523809524</v>
      </c>
      <c r="W612" s="1" t="n">
        <f aca="false">AVERAGE($B591:$B612)</f>
        <v>-67.3769090909091</v>
      </c>
      <c r="X612" s="1" t="n">
        <f aca="false">AVERAGE($B590:$B612)</f>
        <v>-67.3749130434783</v>
      </c>
      <c r="Y612" s="1" t="n">
        <f aca="false">AVERAGE($B589:$B612)</f>
        <v>-67.3737083333333</v>
      </c>
      <c r="Z612" s="1" t="n">
        <f aca="false">AVERAGE($B588:$B612)</f>
        <v>-67.37448</v>
      </c>
      <c r="AA612" s="1" t="n">
        <f aca="false">AVERAGE($B587:$B612)</f>
        <v>-67.3744230769231</v>
      </c>
      <c r="AB612" s="1" t="n">
        <f aca="false">AVERAGE($B586:$B612)</f>
        <v>-67.3725185185185</v>
      </c>
      <c r="AC612" s="1" t="n">
        <f aca="false">AVERAGE($B585:$B612)</f>
        <v>-67.3737857142857</v>
      </c>
      <c r="AD612" s="1" t="n">
        <f aca="false">AVERAGE($B584:$B612)</f>
        <v>-67.3728275862069</v>
      </c>
      <c r="AE612" s="1" t="n">
        <f aca="false">AVERAGE($B583:$B612)</f>
        <v>-67.3723666666667</v>
      </c>
      <c r="AF612" s="1" t="n">
        <f aca="false">AVERAGE($B582:$B612)</f>
        <v>-67.3724193548387</v>
      </c>
      <c r="AG612" s="1" t="n">
        <f aca="false">AVERAGE($B581:$B612)</f>
        <v>-67.37175</v>
      </c>
      <c r="AI612" s="1" t="n">
        <v>3.753</v>
      </c>
    </row>
    <row r="613" customFormat="false" ht="12.75" hidden="false" customHeight="false" outlineLevel="0" collapsed="false">
      <c r="B613" s="1" t="n">
        <v>-67.394</v>
      </c>
      <c r="C613" s="1" t="n">
        <f aca="false">AVERAGE(B612:B613)</f>
        <v>-67.3825</v>
      </c>
      <c r="D613" s="1" t="n">
        <f aca="false">AVERAGE(B611:B613)</f>
        <v>-67.3966666666667</v>
      </c>
      <c r="E613" s="1" t="n">
        <f aca="false">AVERAGE(B610:B613)</f>
        <v>-67.3955</v>
      </c>
      <c r="F613" s="1" t="n">
        <f aca="false">AVERAGE(B609:B613)</f>
        <v>-67.4008</v>
      </c>
      <c r="G613" s="1" t="n">
        <f aca="false">AVERAGE($B608:$B613)</f>
        <v>-67.3961666666667</v>
      </c>
      <c r="H613" s="1" t="n">
        <f aca="false">AVERAGE($B607:$B613)</f>
        <v>-67.3955714285714</v>
      </c>
      <c r="I613" s="1" t="n">
        <f aca="false">AVERAGE($B606:$B613)</f>
        <v>-67.388625</v>
      </c>
      <c r="J613" s="1" t="n">
        <f aca="false">AVERAGE($B605:$B613)</f>
        <v>-67.3883333333333</v>
      </c>
      <c r="K613" s="1" t="n">
        <f aca="false">AVERAGE($B604:$B613)</f>
        <v>-67.3918</v>
      </c>
      <c r="L613" s="1" t="n">
        <f aca="false">AVERAGE($B603:$B613)</f>
        <v>-67.3904545454546</v>
      </c>
      <c r="M613" s="1" t="n">
        <f aca="false">AVERAGE($B602:$B613)</f>
        <v>-67.3873333333333</v>
      </c>
      <c r="N613" s="1" t="n">
        <f aca="false">AVERAGE($B601:$B613)</f>
        <v>-67.3867692307692</v>
      </c>
      <c r="O613" s="1" t="n">
        <f aca="false">AVERAGE($B600:$B613)</f>
        <v>-67.3805</v>
      </c>
      <c r="P613" s="1" t="n">
        <f aca="false">AVERAGE($B599:$B613)</f>
        <v>-67.3776666666667</v>
      </c>
      <c r="Q613" s="1" t="n">
        <f aca="false">AVERAGE($B598:$B613)</f>
        <v>-67.380875</v>
      </c>
      <c r="R613" s="1" t="n">
        <f aca="false">AVERAGE($B597:$B613)</f>
        <v>-67.3818235294118</v>
      </c>
      <c r="S613" s="1" t="n">
        <f aca="false">AVERAGE($B596:$B613)</f>
        <v>-67.382</v>
      </c>
      <c r="T613" s="1" t="n">
        <f aca="false">AVERAGE($B595:$B613)</f>
        <v>-67.3812105263158</v>
      </c>
      <c r="U613" s="1" t="n">
        <f aca="false">AVERAGE($B594:$B613)</f>
        <v>-67.37965</v>
      </c>
      <c r="V613" s="1" t="n">
        <f aca="false">AVERAGE($B593:$B613)</f>
        <v>-67.381619047619</v>
      </c>
      <c r="W613" s="1" t="n">
        <f aca="false">AVERAGE($B592:$B613)</f>
        <v>-67.3805909090909</v>
      </c>
      <c r="X613" s="1" t="n">
        <f aca="false">AVERAGE($B591:$B613)</f>
        <v>-67.377652173913</v>
      </c>
      <c r="Y613" s="1" t="n">
        <f aca="false">AVERAGE($B590:$B613)</f>
        <v>-67.3757083333333</v>
      </c>
      <c r="Z613" s="1" t="n">
        <f aca="false">AVERAGE($B589:$B613)</f>
        <v>-67.37452</v>
      </c>
      <c r="AA613" s="1" t="n">
        <f aca="false">AVERAGE($B588:$B613)</f>
        <v>-67.3752307692308</v>
      </c>
      <c r="AB613" s="1" t="n">
        <f aca="false">AVERAGE($B587:$B613)</f>
        <v>-67.3751481481481</v>
      </c>
      <c r="AC613" s="1" t="n">
        <f aca="false">AVERAGE($B586:$B613)</f>
        <v>-67.3732857142857</v>
      </c>
      <c r="AD613" s="1" t="n">
        <f aca="false">AVERAGE($B585:$B613)</f>
        <v>-67.3744827586207</v>
      </c>
      <c r="AE613" s="1" t="n">
        <f aca="false">AVERAGE($B584:$B613)</f>
        <v>-67.3735333333333</v>
      </c>
      <c r="AF613" s="1" t="n">
        <f aca="false">AVERAGE($B583:$B613)</f>
        <v>-67.373064516129</v>
      </c>
      <c r="AG613" s="1" t="n">
        <f aca="false">AVERAGE($B582:$B613)</f>
        <v>-67.37309375</v>
      </c>
      <c r="AI613" s="1" t="n">
        <v>4.493</v>
      </c>
    </row>
    <row r="614" customFormat="false" ht="12.75" hidden="false" customHeight="false" outlineLevel="0" collapsed="false">
      <c r="B614" s="1" t="n">
        <v>-67.412</v>
      </c>
      <c r="C614" s="1" t="n">
        <f aca="false">AVERAGE(B613:B614)</f>
        <v>-67.403</v>
      </c>
      <c r="D614" s="1" t="n">
        <f aca="false">AVERAGE(B612:B614)</f>
        <v>-67.3923333333333</v>
      </c>
      <c r="E614" s="1" t="n">
        <f aca="false">AVERAGE(B611:B614)</f>
        <v>-67.4005</v>
      </c>
      <c r="F614" s="1" t="n">
        <f aca="false">AVERAGE(B610:B614)</f>
        <v>-67.3988</v>
      </c>
      <c r="G614" s="1" t="n">
        <f aca="false">AVERAGE($B609:$B614)</f>
        <v>-67.4026666666667</v>
      </c>
      <c r="H614" s="1" t="n">
        <f aca="false">AVERAGE($B608:$B614)</f>
        <v>-67.3984285714286</v>
      </c>
      <c r="I614" s="1" t="n">
        <f aca="false">AVERAGE($B607:$B614)</f>
        <v>-67.397625</v>
      </c>
      <c r="J614" s="1" t="n">
        <f aca="false">AVERAGE($B606:$B614)</f>
        <v>-67.3912222222222</v>
      </c>
      <c r="K614" s="1" t="n">
        <f aca="false">AVERAGE($B605:$B614)</f>
        <v>-67.3907</v>
      </c>
      <c r="L614" s="1" t="n">
        <f aca="false">AVERAGE($B604:$B614)</f>
        <v>-67.3936363636364</v>
      </c>
      <c r="M614" s="1" t="n">
        <f aca="false">AVERAGE($B603:$B614)</f>
        <v>-67.39225</v>
      </c>
      <c r="N614" s="1" t="n">
        <f aca="false">AVERAGE($B602:$B614)</f>
        <v>-67.3892307692308</v>
      </c>
      <c r="O614" s="1" t="n">
        <f aca="false">AVERAGE($B601:$B614)</f>
        <v>-67.3885714285714</v>
      </c>
      <c r="P614" s="1" t="n">
        <f aca="false">AVERAGE($B600:$B614)</f>
        <v>-67.3826</v>
      </c>
      <c r="Q614" s="1" t="n">
        <f aca="false">AVERAGE($B599:$B614)</f>
        <v>-67.3798125</v>
      </c>
      <c r="R614" s="1" t="n">
        <f aca="false">AVERAGE($B598:$B614)</f>
        <v>-67.382705882353</v>
      </c>
      <c r="S614" s="1" t="n">
        <f aca="false">AVERAGE($B597:$B614)</f>
        <v>-67.3835</v>
      </c>
      <c r="T614" s="1" t="n">
        <f aca="false">AVERAGE($B596:$B614)</f>
        <v>-67.3835789473684</v>
      </c>
      <c r="U614" s="1" t="n">
        <f aca="false">AVERAGE($B595:$B614)</f>
        <v>-67.38275</v>
      </c>
      <c r="V614" s="1" t="n">
        <f aca="false">AVERAGE($B594:$B614)</f>
        <v>-67.3811904761905</v>
      </c>
      <c r="W614" s="1" t="n">
        <f aca="false">AVERAGE($B593:$B614)</f>
        <v>-67.383</v>
      </c>
      <c r="X614" s="1" t="n">
        <f aca="false">AVERAGE($B592:$B614)</f>
        <v>-67.3819565217391</v>
      </c>
      <c r="Y614" s="1" t="n">
        <f aca="false">AVERAGE($B591:$B614)</f>
        <v>-67.3790833333333</v>
      </c>
      <c r="Z614" s="1" t="n">
        <f aca="false">AVERAGE($B590:$B614)</f>
        <v>-67.37716</v>
      </c>
      <c r="AA614" s="1" t="n">
        <f aca="false">AVERAGE($B589:$B614)</f>
        <v>-67.3759615384615</v>
      </c>
      <c r="AB614" s="1" t="n">
        <f aca="false">AVERAGE($B588:$B614)</f>
        <v>-67.3765925925926</v>
      </c>
      <c r="AC614" s="1" t="n">
        <f aca="false">AVERAGE($B587:$B614)</f>
        <v>-67.3764642857143</v>
      </c>
      <c r="AD614" s="1" t="n">
        <f aca="false">AVERAGE($B586:$B614)</f>
        <v>-67.3746206896552</v>
      </c>
      <c r="AE614" s="1" t="n">
        <f aca="false">AVERAGE($B585:$B614)</f>
        <v>-67.3757333333333</v>
      </c>
      <c r="AF614" s="1" t="n">
        <f aca="false">AVERAGE($B584:$B614)</f>
        <v>-67.3747741935484</v>
      </c>
      <c r="AG614" s="1" t="n">
        <f aca="false">AVERAGE($B583:$B614)</f>
        <v>-67.37428125</v>
      </c>
      <c r="AI614" s="1" t="n">
        <v>2.983</v>
      </c>
    </row>
    <row r="615" customFormat="false" ht="12.75" hidden="false" customHeight="false" outlineLevel="0" collapsed="false">
      <c r="B615" s="1" t="n">
        <v>-67.347</v>
      </c>
      <c r="C615" s="1" t="n">
        <f aca="false">AVERAGE(B614:B615)</f>
        <v>-67.3795</v>
      </c>
      <c r="D615" s="1" t="n">
        <f aca="false">AVERAGE(B613:B615)</f>
        <v>-67.3843333333333</v>
      </c>
      <c r="E615" s="1" t="n">
        <f aca="false">AVERAGE(B612:B615)</f>
        <v>-67.381</v>
      </c>
      <c r="F615" s="1" t="n">
        <f aca="false">AVERAGE(B611:B615)</f>
        <v>-67.3898</v>
      </c>
      <c r="G615" s="1" t="n">
        <f aca="false">AVERAGE($B610:$B615)</f>
        <v>-67.3901666666667</v>
      </c>
      <c r="H615" s="1" t="n">
        <f aca="false">AVERAGE($B609:$B615)</f>
        <v>-67.3947142857143</v>
      </c>
      <c r="I615" s="1" t="n">
        <f aca="false">AVERAGE($B608:$B615)</f>
        <v>-67.392</v>
      </c>
      <c r="J615" s="1" t="n">
        <f aca="false">AVERAGE($B607:$B615)</f>
        <v>-67.392</v>
      </c>
      <c r="K615" s="1" t="n">
        <f aca="false">AVERAGE($B606:$B615)</f>
        <v>-67.3868</v>
      </c>
      <c r="L615" s="1" t="n">
        <f aca="false">AVERAGE($B605:$B615)</f>
        <v>-67.3867272727273</v>
      </c>
      <c r="M615" s="1" t="n">
        <f aca="false">AVERAGE($B604:$B615)</f>
        <v>-67.38975</v>
      </c>
      <c r="N615" s="1" t="n">
        <f aca="false">AVERAGE($B603:$B615)</f>
        <v>-67.3887692307692</v>
      </c>
      <c r="O615" s="1" t="n">
        <f aca="false">AVERAGE($B602:$B615)</f>
        <v>-67.3862142857143</v>
      </c>
      <c r="P615" s="1" t="n">
        <f aca="false">AVERAGE($B601:$B615)</f>
        <v>-67.3858</v>
      </c>
      <c r="Q615" s="1" t="n">
        <f aca="false">AVERAGE($B600:$B615)</f>
        <v>-67.380375</v>
      </c>
      <c r="R615" s="1" t="n">
        <f aca="false">AVERAGE($B599:$B615)</f>
        <v>-67.3778823529412</v>
      </c>
      <c r="S615" s="1" t="n">
        <f aca="false">AVERAGE($B598:$B615)</f>
        <v>-67.3807222222222</v>
      </c>
      <c r="T615" s="1" t="n">
        <f aca="false">AVERAGE($B597:$B615)</f>
        <v>-67.3815789473684</v>
      </c>
      <c r="U615" s="1" t="n">
        <f aca="false">AVERAGE($B596:$B615)</f>
        <v>-67.38175</v>
      </c>
      <c r="V615" s="1" t="n">
        <f aca="false">AVERAGE($B595:$B615)</f>
        <v>-67.3810476190476</v>
      </c>
      <c r="W615" s="1" t="n">
        <f aca="false">AVERAGE($B594:$B615)</f>
        <v>-67.3796363636364</v>
      </c>
      <c r="X615" s="1" t="n">
        <f aca="false">AVERAGE($B593:$B615)</f>
        <v>-67.3814347826087</v>
      </c>
      <c r="Y615" s="1" t="n">
        <f aca="false">AVERAGE($B592:$B615)</f>
        <v>-67.3805</v>
      </c>
      <c r="Z615" s="1" t="n">
        <f aca="false">AVERAGE($B591:$B615)</f>
        <v>-67.3778</v>
      </c>
      <c r="AA615" s="1" t="n">
        <f aca="false">AVERAGE($B590:$B615)</f>
        <v>-67.376</v>
      </c>
      <c r="AB615" s="1" t="n">
        <f aca="false">AVERAGE($B589:$B615)</f>
        <v>-67.3748888888889</v>
      </c>
      <c r="AC615" s="1" t="n">
        <f aca="false">AVERAGE($B588:$B615)</f>
        <v>-67.3755357142857</v>
      </c>
      <c r="AD615" s="1" t="n">
        <f aca="false">AVERAGE($B587:$B615)</f>
        <v>-67.3754482758621</v>
      </c>
      <c r="AE615" s="1" t="n">
        <f aca="false">AVERAGE($B586:$B615)</f>
        <v>-67.3737</v>
      </c>
      <c r="AF615" s="1" t="n">
        <f aca="false">AVERAGE($B585:$B615)</f>
        <v>-67.3748064516129</v>
      </c>
      <c r="AG615" s="1" t="n">
        <f aca="false">AVERAGE($B584:$B615)</f>
        <v>-67.37390625</v>
      </c>
      <c r="AI615" s="1" t="n">
        <v>4.117</v>
      </c>
    </row>
    <row r="616" customFormat="false" ht="12.75" hidden="false" customHeight="false" outlineLevel="0" collapsed="false">
      <c r="B616" s="1" t="n">
        <v>-67.375</v>
      </c>
      <c r="C616" s="1" t="n">
        <f aca="false">AVERAGE(B615:B616)</f>
        <v>-67.361</v>
      </c>
      <c r="D616" s="1" t="n">
        <f aca="false">AVERAGE(B614:B616)</f>
        <v>-67.378</v>
      </c>
      <c r="E616" s="1" t="n">
        <f aca="false">AVERAGE(B613:B616)</f>
        <v>-67.382</v>
      </c>
      <c r="F616" s="1" t="n">
        <f aca="false">AVERAGE(B612:B616)</f>
        <v>-67.3798</v>
      </c>
      <c r="G616" s="1" t="n">
        <f aca="false">AVERAGE($B611:$B616)</f>
        <v>-67.3873333333333</v>
      </c>
      <c r="H616" s="1" t="n">
        <f aca="false">AVERAGE($B610:$B616)</f>
        <v>-67.388</v>
      </c>
      <c r="I616" s="1" t="n">
        <f aca="false">AVERAGE($B609:$B616)</f>
        <v>-67.39225</v>
      </c>
      <c r="J616" s="1" t="n">
        <f aca="false">AVERAGE($B608:$B616)</f>
        <v>-67.3901111111111</v>
      </c>
      <c r="K616" s="1" t="n">
        <f aca="false">AVERAGE($B607:$B616)</f>
        <v>-67.3903</v>
      </c>
      <c r="L616" s="1" t="n">
        <f aca="false">AVERAGE($B606:$B616)</f>
        <v>-67.3857272727273</v>
      </c>
      <c r="M616" s="1" t="n">
        <f aca="false">AVERAGE($B605:$B616)</f>
        <v>-67.38575</v>
      </c>
      <c r="N616" s="1" t="n">
        <f aca="false">AVERAGE($B604:$B616)</f>
        <v>-67.3886153846154</v>
      </c>
      <c r="O616" s="1" t="n">
        <f aca="false">AVERAGE($B603:$B616)</f>
        <v>-67.3877857142857</v>
      </c>
      <c r="P616" s="1" t="n">
        <f aca="false">AVERAGE($B602:$B616)</f>
        <v>-67.3854666666667</v>
      </c>
      <c r="Q616" s="1" t="n">
        <f aca="false">AVERAGE($B601:$B616)</f>
        <v>-67.385125</v>
      </c>
      <c r="R616" s="1" t="n">
        <f aca="false">AVERAGE($B600:$B616)</f>
        <v>-67.3800588235294</v>
      </c>
      <c r="S616" s="1" t="n">
        <f aca="false">AVERAGE($B599:$B616)</f>
        <v>-67.3777222222222</v>
      </c>
      <c r="T616" s="1" t="n">
        <f aca="false">AVERAGE($B598:$B616)</f>
        <v>-67.3804210526316</v>
      </c>
      <c r="U616" s="1" t="n">
        <f aca="false">AVERAGE($B597:$B616)</f>
        <v>-67.38125</v>
      </c>
      <c r="V616" s="1" t="n">
        <f aca="false">AVERAGE($B596:$B616)</f>
        <v>-67.3814285714286</v>
      </c>
      <c r="W616" s="1" t="n">
        <f aca="false">AVERAGE($B595:$B616)</f>
        <v>-67.3807727272727</v>
      </c>
      <c r="X616" s="1" t="n">
        <f aca="false">AVERAGE($B594:$B616)</f>
        <v>-67.3794347826087</v>
      </c>
      <c r="Y616" s="1" t="n">
        <f aca="false">AVERAGE($B593:$B616)</f>
        <v>-67.3811666666667</v>
      </c>
      <c r="Z616" s="1" t="n">
        <f aca="false">AVERAGE($B592:$B616)</f>
        <v>-67.38028</v>
      </c>
      <c r="AA616" s="1" t="n">
        <f aca="false">AVERAGE($B591:$B616)</f>
        <v>-67.3776923076923</v>
      </c>
      <c r="AB616" s="1" t="n">
        <f aca="false">AVERAGE($B590:$B616)</f>
        <v>-67.375962962963</v>
      </c>
      <c r="AC616" s="1" t="n">
        <f aca="false">AVERAGE($B589:$B616)</f>
        <v>-67.3748928571429</v>
      </c>
      <c r="AD616" s="1" t="n">
        <f aca="false">AVERAGE($B588:$B616)</f>
        <v>-67.3755172413793</v>
      </c>
      <c r="AE616" s="1" t="n">
        <f aca="false">AVERAGE($B587:$B616)</f>
        <v>-67.3754333333333</v>
      </c>
      <c r="AF616" s="1" t="n">
        <f aca="false">AVERAGE($B586:$B616)</f>
        <v>-67.3737419354839</v>
      </c>
      <c r="AG616" s="1" t="n">
        <f aca="false">AVERAGE($B585:$B616)</f>
        <v>-67.3748125</v>
      </c>
      <c r="AI616" s="1" t="n">
        <v>4.551</v>
      </c>
    </row>
    <row r="617" customFormat="false" ht="12.75" hidden="false" customHeight="false" outlineLevel="0" collapsed="false">
      <c r="B617" s="1" t="n">
        <v>-67.405</v>
      </c>
      <c r="C617" s="1" t="n">
        <f aca="false">AVERAGE(B616:B617)</f>
        <v>-67.39</v>
      </c>
      <c r="D617" s="1" t="n">
        <f aca="false">AVERAGE(B615:B617)</f>
        <v>-67.3756666666667</v>
      </c>
      <c r="E617" s="1" t="n">
        <f aca="false">AVERAGE(B614:B617)</f>
        <v>-67.38475</v>
      </c>
      <c r="F617" s="1" t="n">
        <f aca="false">AVERAGE(B613:B617)</f>
        <v>-67.3866</v>
      </c>
      <c r="G617" s="1" t="n">
        <f aca="false">AVERAGE($B612:$B617)</f>
        <v>-67.384</v>
      </c>
      <c r="H617" s="1" t="n">
        <f aca="false">AVERAGE($B611:$B617)</f>
        <v>-67.3898571428571</v>
      </c>
      <c r="I617" s="1" t="n">
        <f aca="false">AVERAGE($B610:$B617)</f>
        <v>-67.390125</v>
      </c>
      <c r="J617" s="1" t="n">
        <f aca="false">AVERAGE($B609:$B617)</f>
        <v>-67.3936666666667</v>
      </c>
      <c r="K617" s="1" t="n">
        <f aca="false">AVERAGE($B608:$B617)</f>
        <v>-67.3916</v>
      </c>
      <c r="L617" s="1" t="n">
        <f aca="false">AVERAGE($B607:$B617)</f>
        <v>-67.3916363636364</v>
      </c>
      <c r="M617" s="1" t="n">
        <f aca="false">AVERAGE($B606:$B617)</f>
        <v>-67.3873333333333</v>
      </c>
      <c r="N617" s="1" t="n">
        <f aca="false">AVERAGE($B605:$B617)</f>
        <v>-67.3872307692308</v>
      </c>
      <c r="O617" s="1" t="n">
        <f aca="false">AVERAGE($B604:$B617)</f>
        <v>-67.3897857142857</v>
      </c>
      <c r="P617" s="1" t="n">
        <f aca="false">AVERAGE($B603:$B617)</f>
        <v>-67.3889333333333</v>
      </c>
      <c r="Q617" s="1" t="n">
        <f aca="false">AVERAGE($B602:$B617)</f>
        <v>-67.3866875</v>
      </c>
      <c r="R617" s="1" t="n">
        <f aca="false">AVERAGE($B601:$B617)</f>
        <v>-67.3862941176471</v>
      </c>
      <c r="S617" s="1" t="n">
        <f aca="false">AVERAGE($B600:$B617)</f>
        <v>-67.3814444444444</v>
      </c>
      <c r="T617" s="1" t="n">
        <f aca="false">AVERAGE($B599:$B617)</f>
        <v>-67.3791578947368</v>
      </c>
      <c r="U617" s="1" t="n">
        <f aca="false">AVERAGE($B598:$B617)</f>
        <v>-67.38165</v>
      </c>
      <c r="V617" s="1" t="n">
        <f aca="false">AVERAGE($B597:$B617)</f>
        <v>-67.382380952381</v>
      </c>
      <c r="W617" s="1" t="n">
        <f aca="false">AVERAGE($B596:$B617)</f>
        <v>-67.3825</v>
      </c>
      <c r="X617" s="1" t="n">
        <f aca="false">AVERAGE($B595:$B617)</f>
        <v>-67.3818260869565</v>
      </c>
      <c r="Y617" s="1" t="n">
        <f aca="false">AVERAGE($B594:$B617)</f>
        <v>-67.3805</v>
      </c>
      <c r="Z617" s="1" t="n">
        <f aca="false">AVERAGE($B593:$B617)</f>
        <v>-67.38212</v>
      </c>
      <c r="AA617" s="1" t="n">
        <f aca="false">AVERAGE($B592:$B617)</f>
        <v>-67.3812307692308</v>
      </c>
      <c r="AB617" s="1" t="n">
        <f aca="false">AVERAGE($B591:$B617)</f>
        <v>-67.3787037037037</v>
      </c>
      <c r="AC617" s="1" t="n">
        <f aca="false">AVERAGE($B590:$B617)</f>
        <v>-67.377</v>
      </c>
      <c r="AD617" s="1" t="n">
        <f aca="false">AVERAGE($B589:$B617)</f>
        <v>-67.3759310344828</v>
      </c>
      <c r="AE617" s="1" t="n">
        <f aca="false">AVERAGE($B588:$B617)</f>
        <v>-67.3765</v>
      </c>
      <c r="AF617" s="1" t="n">
        <f aca="false">AVERAGE($B587:$B617)</f>
        <v>-67.3763870967742</v>
      </c>
      <c r="AG617" s="1" t="n">
        <f aca="false">AVERAGE($B586:$B617)</f>
        <v>-67.37471875</v>
      </c>
      <c r="AI617" s="1" t="n">
        <v>3.931</v>
      </c>
    </row>
    <row r="618" customFormat="false" ht="12.75" hidden="false" customHeight="false" outlineLevel="0" collapsed="false">
      <c r="B618" s="1" t="n">
        <v>-67.36</v>
      </c>
      <c r="C618" s="1" t="n">
        <f aca="false">AVERAGE(B617:B618)</f>
        <v>-67.3825</v>
      </c>
      <c r="D618" s="1" t="n">
        <f aca="false">AVERAGE(B616:B618)</f>
        <v>-67.38</v>
      </c>
      <c r="E618" s="1" t="n">
        <f aca="false">AVERAGE(B615:B618)</f>
        <v>-67.37175</v>
      </c>
      <c r="F618" s="1" t="n">
        <f aca="false">AVERAGE(B614:B618)</f>
        <v>-67.3798</v>
      </c>
      <c r="G618" s="1" t="n">
        <f aca="false">AVERAGE($B613:$B618)</f>
        <v>-67.3821666666667</v>
      </c>
      <c r="H618" s="1" t="n">
        <f aca="false">AVERAGE($B612:$B618)</f>
        <v>-67.3805714285714</v>
      </c>
      <c r="I618" s="1" t="n">
        <f aca="false">AVERAGE($B611:$B618)</f>
        <v>-67.386125</v>
      </c>
      <c r="J618" s="1" t="n">
        <f aca="false">AVERAGE($B610:$B618)</f>
        <v>-67.3867777777778</v>
      </c>
      <c r="K618" s="1" t="n">
        <f aca="false">AVERAGE($B609:$B618)</f>
        <v>-67.3903</v>
      </c>
      <c r="L618" s="1" t="n">
        <f aca="false">AVERAGE($B608:$B618)</f>
        <v>-67.3887272727273</v>
      </c>
      <c r="M618" s="1" t="n">
        <f aca="false">AVERAGE($B607:$B618)</f>
        <v>-67.389</v>
      </c>
      <c r="N618" s="1" t="n">
        <f aca="false">AVERAGE($B606:$B618)</f>
        <v>-67.3852307692308</v>
      </c>
      <c r="O618" s="1" t="n">
        <f aca="false">AVERAGE($B605:$B618)</f>
        <v>-67.3852857142857</v>
      </c>
      <c r="P618" s="1" t="n">
        <f aca="false">AVERAGE($B604:$B618)</f>
        <v>-67.3878</v>
      </c>
      <c r="Q618" s="1" t="n">
        <f aca="false">AVERAGE($B603:$B618)</f>
        <v>-67.387125</v>
      </c>
      <c r="R618" s="1" t="n">
        <f aca="false">AVERAGE($B602:$B618)</f>
        <v>-67.3851176470588</v>
      </c>
      <c r="S618" s="1" t="n">
        <f aca="false">AVERAGE($B601:$B618)</f>
        <v>-67.3848333333333</v>
      </c>
      <c r="T618" s="1" t="n">
        <f aca="false">AVERAGE($B600:$B618)</f>
        <v>-67.3803157894737</v>
      </c>
      <c r="U618" s="1" t="n">
        <f aca="false">AVERAGE($B599:$B618)</f>
        <v>-67.3782</v>
      </c>
      <c r="V618" s="1" t="n">
        <f aca="false">AVERAGE($B598:$B618)</f>
        <v>-67.3806190476191</v>
      </c>
      <c r="W618" s="1" t="n">
        <f aca="false">AVERAGE($B597:$B618)</f>
        <v>-67.3813636363636</v>
      </c>
      <c r="X618" s="1" t="n">
        <f aca="false">AVERAGE($B596:$B618)</f>
        <v>-67.3815217391304</v>
      </c>
      <c r="Y618" s="1" t="n">
        <f aca="false">AVERAGE($B595:$B618)</f>
        <v>-67.3809166666667</v>
      </c>
      <c r="Z618" s="1" t="n">
        <f aca="false">AVERAGE($B594:$B618)</f>
        <v>-67.37968</v>
      </c>
      <c r="AA618" s="1" t="n">
        <f aca="false">AVERAGE($B593:$B618)</f>
        <v>-67.3812692307692</v>
      </c>
      <c r="AB618" s="1" t="n">
        <f aca="false">AVERAGE($B592:$B618)</f>
        <v>-67.3804444444444</v>
      </c>
      <c r="AC618" s="1" t="n">
        <f aca="false">AVERAGE($B591:$B618)</f>
        <v>-67.3780357142857</v>
      </c>
      <c r="AD618" s="1" t="n">
        <f aca="false">AVERAGE($B590:$B618)</f>
        <v>-67.3764137931035</v>
      </c>
      <c r="AE618" s="1" t="n">
        <f aca="false">AVERAGE($B589:$B618)</f>
        <v>-67.3754</v>
      </c>
      <c r="AF618" s="1" t="n">
        <f aca="false">AVERAGE($B588:$B618)</f>
        <v>-67.3759677419355</v>
      </c>
      <c r="AG618" s="1" t="n">
        <f aca="false">AVERAGE($B587:$B618)</f>
        <v>-67.375875</v>
      </c>
      <c r="AI618" s="1" t="n">
        <v>4.386</v>
      </c>
    </row>
    <row r="619" customFormat="false" ht="12.75" hidden="false" customHeight="false" outlineLevel="0" collapsed="false">
      <c r="B619" s="1" t="n">
        <v>-67.378</v>
      </c>
      <c r="C619" s="1" t="n">
        <f aca="false">AVERAGE(B618:B619)</f>
        <v>-67.369</v>
      </c>
      <c r="D619" s="1" t="n">
        <f aca="false">AVERAGE(B617:B619)</f>
        <v>-67.381</v>
      </c>
      <c r="E619" s="1" t="n">
        <f aca="false">AVERAGE(B616:B619)</f>
        <v>-67.3795</v>
      </c>
      <c r="F619" s="1" t="n">
        <f aca="false">AVERAGE(B615:B619)</f>
        <v>-67.373</v>
      </c>
      <c r="G619" s="1" t="n">
        <f aca="false">AVERAGE($B614:$B619)</f>
        <v>-67.3795</v>
      </c>
      <c r="H619" s="1" t="n">
        <f aca="false">AVERAGE($B613:$B619)</f>
        <v>-67.3815714285714</v>
      </c>
      <c r="I619" s="1" t="n">
        <f aca="false">AVERAGE($B612:$B619)</f>
        <v>-67.38025</v>
      </c>
      <c r="J619" s="1" t="n">
        <f aca="false">AVERAGE($B611:$B619)</f>
        <v>-67.3852222222222</v>
      </c>
      <c r="K619" s="1" t="n">
        <f aca="false">AVERAGE($B610:$B619)</f>
        <v>-67.3859</v>
      </c>
      <c r="L619" s="1" t="n">
        <f aca="false">AVERAGE($B609:$B619)</f>
        <v>-67.3891818181818</v>
      </c>
      <c r="M619" s="1" t="n">
        <f aca="false">AVERAGE($B608:$B619)</f>
        <v>-67.3878333333333</v>
      </c>
      <c r="N619" s="1" t="n">
        <f aca="false">AVERAGE($B607:$B619)</f>
        <v>-67.3881538461539</v>
      </c>
      <c r="O619" s="1" t="n">
        <f aca="false">AVERAGE($B606:$B619)</f>
        <v>-67.3847142857143</v>
      </c>
      <c r="P619" s="1" t="n">
        <f aca="false">AVERAGE($B605:$B619)</f>
        <v>-67.3848</v>
      </c>
      <c r="Q619" s="1" t="n">
        <f aca="false">AVERAGE($B604:$B619)</f>
        <v>-67.3871875</v>
      </c>
      <c r="R619" s="1" t="n">
        <f aca="false">AVERAGE($B603:$B619)</f>
        <v>-67.3865882352941</v>
      </c>
      <c r="S619" s="1" t="n">
        <f aca="false">AVERAGE($B602:$B619)</f>
        <v>-67.3847222222222</v>
      </c>
      <c r="T619" s="1" t="n">
        <f aca="false">AVERAGE($B601:$B619)</f>
        <v>-67.3844736842105</v>
      </c>
      <c r="U619" s="1" t="n">
        <f aca="false">AVERAGE($B600:$B619)</f>
        <v>-67.3802</v>
      </c>
      <c r="V619" s="1" t="n">
        <f aca="false">AVERAGE($B599:$B619)</f>
        <v>-67.3781904761905</v>
      </c>
      <c r="W619" s="1" t="n">
        <f aca="false">AVERAGE($B598:$B619)</f>
        <v>-67.3805</v>
      </c>
      <c r="X619" s="1" t="n">
        <f aca="false">AVERAGE($B597:$B619)</f>
        <v>-67.3812173913044</v>
      </c>
      <c r="Y619" s="1" t="n">
        <f aca="false">AVERAGE($B596:$B619)</f>
        <v>-67.381375</v>
      </c>
      <c r="Z619" s="1" t="n">
        <f aca="false">AVERAGE($B595:$B619)</f>
        <v>-67.3808</v>
      </c>
      <c r="AA619" s="1" t="n">
        <f aca="false">AVERAGE($B594:$B619)</f>
        <v>-67.3796153846154</v>
      </c>
      <c r="AB619" s="1" t="n">
        <f aca="false">AVERAGE($B593:$B619)</f>
        <v>-67.3811481481481</v>
      </c>
      <c r="AC619" s="1" t="n">
        <f aca="false">AVERAGE($B592:$B619)</f>
        <v>-67.3803571428572</v>
      </c>
      <c r="AD619" s="1" t="n">
        <f aca="false">AVERAGE($B591:$B619)</f>
        <v>-67.3780344827586</v>
      </c>
      <c r="AE619" s="1" t="n">
        <f aca="false">AVERAGE($B590:$B619)</f>
        <v>-67.3764666666667</v>
      </c>
      <c r="AF619" s="1" t="n">
        <f aca="false">AVERAGE($B589:$B619)</f>
        <v>-67.3754838709677</v>
      </c>
      <c r="AG619" s="1" t="n">
        <f aca="false">AVERAGE($B588:$B619)</f>
        <v>-67.37603125</v>
      </c>
      <c r="AI619" s="1" t="n">
        <v>4.398</v>
      </c>
    </row>
    <row r="620" customFormat="false" ht="12.75" hidden="false" customHeight="false" outlineLevel="0" collapsed="false">
      <c r="B620" s="1" t="n">
        <v>-67.333</v>
      </c>
      <c r="C620" s="1" t="n">
        <f aca="false">AVERAGE(B619:B620)</f>
        <v>-67.3555</v>
      </c>
      <c r="D620" s="1" t="n">
        <f aca="false">AVERAGE(B618:B620)</f>
        <v>-67.357</v>
      </c>
      <c r="E620" s="1" t="n">
        <f aca="false">AVERAGE(B617:B620)</f>
        <v>-67.369</v>
      </c>
      <c r="F620" s="1" t="n">
        <f aca="false">AVERAGE(B616:B620)</f>
        <v>-67.3702</v>
      </c>
      <c r="G620" s="1" t="n">
        <f aca="false">AVERAGE($B615:$B620)</f>
        <v>-67.3663333333333</v>
      </c>
      <c r="H620" s="1" t="n">
        <f aca="false">AVERAGE($B614:$B620)</f>
        <v>-67.3728571428571</v>
      </c>
      <c r="I620" s="1" t="n">
        <f aca="false">AVERAGE($B613:$B620)</f>
        <v>-67.3755</v>
      </c>
      <c r="J620" s="1" t="n">
        <f aca="false">AVERAGE($B612:$B620)</f>
        <v>-67.375</v>
      </c>
      <c r="K620" s="1" t="n">
        <f aca="false">AVERAGE($B611:$B620)</f>
        <v>-67.38</v>
      </c>
      <c r="L620" s="1" t="n">
        <f aca="false">AVERAGE($B610:$B620)</f>
        <v>-67.3810909090909</v>
      </c>
      <c r="M620" s="1" t="n">
        <f aca="false">AVERAGE($B609:$B620)</f>
        <v>-67.3845</v>
      </c>
      <c r="N620" s="1" t="n">
        <f aca="false">AVERAGE($B608:$B620)</f>
        <v>-67.3836153846154</v>
      </c>
      <c r="O620" s="1" t="n">
        <f aca="false">AVERAGE($B607:$B620)</f>
        <v>-67.3842142857143</v>
      </c>
      <c r="P620" s="1" t="n">
        <f aca="false">AVERAGE($B606:$B620)</f>
        <v>-67.3812666666667</v>
      </c>
      <c r="Q620" s="1" t="n">
        <f aca="false">AVERAGE($B605:$B620)</f>
        <v>-67.3815625</v>
      </c>
      <c r="R620" s="1" t="n">
        <f aca="false">AVERAGE($B604:$B620)</f>
        <v>-67.384</v>
      </c>
      <c r="S620" s="1" t="n">
        <f aca="false">AVERAGE($B603:$B620)</f>
        <v>-67.3836111111111</v>
      </c>
      <c r="T620" s="1" t="n">
        <f aca="false">AVERAGE($B602:$B620)</f>
        <v>-67.382</v>
      </c>
      <c r="U620" s="1" t="n">
        <f aca="false">AVERAGE($B601:$B620)</f>
        <v>-67.3819</v>
      </c>
      <c r="V620" s="1" t="n">
        <f aca="false">AVERAGE($B600:$B620)</f>
        <v>-67.3779523809524</v>
      </c>
      <c r="W620" s="1" t="n">
        <f aca="false">AVERAGE($B599:$B620)</f>
        <v>-67.3761363636364</v>
      </c>
      <c r="X620" s="1" t="n">
        <f aca="false">AVERAGE($B598:$B620)</f>
        <v>-67.3784347826087</v>
      </c>
      <c r="Y620" s="1" t="n">
        <f aca="false">AVERAGE($B597:$B620)</f>
        <v>-67.3792083333333</v>
      </c>
      <c r="Z620" s="1" t="n">
        <f aca="false">AVERAGE($B596:$B620)</f>
        <v>-67.37944</v>
      </c>
      <c r="AA620" s="1" t="n">
        <f aca="false">AVERAGE($B595:$B620)</f>
        <v>-67.3789615384615</v>
      </c>
      <c r="AB620" s="1" t="n">
        <f aca="false">AVERAGE($B594:$B620)</f>
        <v>-67.3778888888889</v>
      </c>
      <c r="AC620" s="1" t="n">
        <f aca="false">AVERAGE($B593:$B620)</f>
        <v>-67.3794285714286</v>
      </c>
      <c r="AD620" s="1" t="n">
        <f aca="false">AVERAGE($B592:$B620)</f>
        <v>-67.378724137931</v>
      </c>
      <c r="AE620" s="1" t="n">
        <f aca="false">AVERAGE($B591:$B620)</f>
        <v>-67.3765333333333</v>
      </c>
      <c r="AF620" s="1" t="n">
        <f aca="false">AVERAGE($B590:$B620)</f>
        <v>-67.375064516129</v>
      </c>
      <c r="AG620" s="1" t="n">
        <f aca="false">AVERAGE($B589:$B620)</f>
        <v>-67.37415625</v>
      </c>
      <c r="AI620" s="1" t="n">
        <v>4.459</v>
      </c>
    </row>
    <row r="621" customFormat="false" ht="12.75" hidden="false" customHeight="false" outlineLevel="0" collapsed="false">
      <c r="B621" s="1" t="n">
        <v>-67.379</v>
      </c>
      <c r="C621" s="1" t="n">
        <f aca="false">AVERAGE(B620:B621)</f>
        <v>-67.356</v>
      </c>
      <c r="D621" s="1" t="n">
        <f aca="false">AVERAGE(B619:B621)</f>
        <v>-67.3633333333333</v>
      </c>
      <c r="E621" s="1" t="n">
        <f aca="false">AVERAGE(B618:B621)</f>
        <v>-67.3625</v>
      </c>
      <c r="F621" s="1" t="n">
        <f aca="false">AVERAGE(B617:B621)</f>
        <v>-67.371</v>
      </c>
      <c r="G621" s="1" t="n">
        <f aca="false">AVERAGE($B616:$B621)</f>
        <v>-67.3716666666667</v>
      </c>
      <c r="H621" s="1" t="n">
        <f aca="false">AVERAGE($B615:$B621)</f>
        <v>-67.3681428571429</v>
      </c>
      <c r="I621" s="1" t="n">
        <f aca="false">AVERAGE($B614:$B621)</f>
        <v>-67.373625</v>
      </c>
      <c r="J621" s="1" t="n">
        <f aca="false">AVERAGE($B613:$B621)</f>
        <v>-67.3758888888889</v>
      </c>
      <c r="K621" s="1" t="n">
        <f aca="false">AVERAGE($B612:$B621)</f>
        <v>-67.3754</v>
      </c>
      <c r="L621" s="1" t="n">
        <f aca="false">AVERAGE($B611:$B621)</f>
        <v>-67.3799090909091</v>
      </c>
      <c r="M621" s="1" t="n">
        <f aca="false">AVERAGE($B610:$B621)</f>
        <v>-67.3809166666667</v>
      </c>
      <c r="N621" s="1" t="n">
        <f aca="false">AVERAGE($B609:$B621)</f>
        <v>-67.3840769230769</v>
      </c>
      <c r="O621" s="1" t="n">
        <f aca="false">AVERAGE($B608:$B621)</f>
        <v>-67.3832857142857</v>
      </c>
      <c r="P621" s="1" t="n">
        <f aca="false">AVERAGE($B607:$B621)</f>
        <v>-67.3838666666667</v>
      </c>
      <c r="Q621" s="1" t="n">
        <f aca="false">AVERAGE($B606:$B621)</f>
        <v>-67.381125</v>
      </c>
      <c r="R621" s="1" t="n">
        <f aca="false">AVERAGE($B605:$B621)</f>
        <v>-67.3814117647059</v>
      </c>
      <c r="S621" s="1" t="n">
        <f aca="false">AVERAGE($B604:$B621)</f>
        <v>-67.3837222222222</v>
      </c>
      <c r="T621" s="1" t="n">
        <f aca="false">AVERAGE($B603:$B621)</f>
        <v>-67.3833684210526</v>
      </c>
      <c r="U621" s="1" t="n">
        <f aca="false">AVERAGE($B602:$B621)</f>
        <v>-67.38185</v>
      </c>
      <c r="V621" s="1" t="n">
        <f aca="false">AVERAGE($B601:$B621)</f>
        <v>-67.3817619047619</v>
      </c>
      <c r="W621" s="1" t="n">
        <f aca="false">AVERAGE($B600:$B621)</f>
        <v>-67.378</v>
      </c>
      <c r="X621" s="1" t="n">
        <f aca="false">AVERAGE($B599:$B621)</f>
        <v>-67.3762608695652</v>
      </c>
      <c r="Y621" s="1" t="n">
        <f aca="false">AVERAGE($B598:$B621)</f>
        <v>-67.3784583333333</v>
      </c>
      <c r="Z621" s="1" t="n">
        <f aca="false">AVERAGE($B597:$B621)</f>
        <v>-67.3792</v>
      </c>
      <c r="AA621" s="1" t="n">
        <f aca="false">AVERAGE($B596:$B621)</f>
        <v>-67.3794230769231</v>
      </c>
      <c r="AB621" s="1" t="n">
        <f aca="false">AVERAGE($B595:$B621)</f>
        <v>-67.378962962963</v>
      </c>
      <c r="AC621" s="1" t="n">
        <f aca="false">AVERAGE($B594:$B621)</f>
        <v>-67.3779285714286</v>
      </c>
      <c r="AD621" s="1" t="n">
        <f aca="false">AVERAGE($B593:$B621)</f>
        <v>-67.3794137931035</v>
      </c>
      <c r="AE621" s="1" t="n">
        <f aca="false">AVERAGE($B592:$B621)</f>
        <v>-67.3787333333333</v>
      </c>
      <c r="AF621" s="1" t="n">
        <f aca="false">AVERAGE($B591:$B621)</f>
        <v>-67.3766129032258</v>
      </c>
      <c r="AG621" s="1" t="n">
        <f aca="false">AVERAGE($B590:$B621)</f>
        <v>-67.3751875</v>
      </c>
      <c r="AI621" s="1" t="n">
        <v>4.273</v>
      </c>
    </row>
    <row r="622" customFormat="false" ht="12.75" hidden="false" customHeight="false" outlineLevel="0" collapsed="false">
      <c r="B622" s="1" t="n">
        <v>-67.395</v>
      </c>
      <c r="C622" s="1" t="n">
        <f aca="false">AVERAGE(B621:B622)</f>
        <v>-67.387</v>
      </c>
      <c r="D622" s="1" t="n">
        <f aca="false">AVERAGE(B620:B622)</f>
        <v>-67.369</v>
      </c>
      <c r="E622" s="1" t="n">
        <f aca="false">AVERAGE(B619:B622)</f>
        <v>-67.37125</v>
      </c>
      <c r="F622" s="1" t="n">
        <f aca="false">AVERAGE(B618:B622)</f>
        <v>-67.369</v>
      </c>
      <c r="G622" s="1" t="n">
        <f aca="false">AVERAGE($B617:$B622)</f>
        <v>-67.375</v>
      </c>
      <c r="H622" s="1" t="n">
        <f aca="false">AVERAGE($B616:$B622)</f>
        <v>-67.375</v>
      </c>
      <c r="I622" s="1" t="n">
        <f aca="false">AVERAGE($B615:$B622)</f>
        <v>-67.3715</v>
      </c>
      <c r="J622" s="1" t="n">
        <f aca="false">AVERAGE($B614:$B622)</f>
        <v>-67.376</v>
      </c>
      <c r="K622" s="1" t="n">
        <f aca="false">AVERAGE($B613:$B622)</f>
        <v>-67.3778</v>
      </c>
      <c r="L622" s="1" t="n">
        <f aca="false">AVERAGE($B612:$B622)</f>
        <v>-67.3771818181818</v>
      </c>
      <c r="M622" s="1" t="n">
        <f aca="false">AVERAGE($B611:$B622)</f>
        <v>-67.3811666666667</v>
      </c>
      <c r="N622" s="1" t="n">
        <f aca="false">AVERAGE($B610:$B622)</f>
        <v>-67.382</v>
      </c>
      <c r="O622" s="1" t="n">
        <f aca="false">AVERAGE($B609:$B622)</f>
        <v>-67.3848571428571</v>
      </c>
      <c r="P622" s="1" t="n">
        <f aca="false">AVERAGE($B608:$B622)</f>
        <v>-67.3840666666667</v>
      </c>
      <c r="Q622" s="1" t="n">
        <f aca="false">AVERAGE($B607:$B622)</f>
        <v>-67.3845625</v>
      </c>
      <c r="R622" s="1" t="n">
        <f aca="false">AVERAGE($B606:$B622)</f>
        <v>-67.3819411764706</v>
      </c>
      <c r="S622" s="1" t="n">
        <f aca="false">AVERAGE($B605:$B622)</f>
        <v>-67.3821666666667</v>
      </c>
      <c r="T622" s="1" t="n">
        <f aca="false">AVERAGE($B604:$B622)</f>
        <v>-67.3843157894737</v>
      </c>
      <c r="U622" s="1" t="n">
        <f aca="false">AVERAGE($B603:$B622)</f>
        <v>-67.38395</v>
      </c>
      <c r="V622" s="1" t="n">
        <f aca="false">AVERAGE($B602:$B622)</f>
        <v>-67.3824761904762</v>
      </c>
      <c r="W622" s="1" t="n">
        <f aca="false">AVERAGE($B601:$B622)</f>
        <v>-67.3823636363636</v>
      </c>
      <c r="X622" s="1" t="n">
        <f aca="false">AVERAGE($B600:$B622)</f>
        <v>-67.3787391304348</v>
      </c>
      <c r="Y622" s="1" t="n">
        <f aca="false">AVERAGE($B599:$B622)</f>
        <v>-67.3770416666667</v>
      </c>
      <c r="Z622" s="1" t="n">
        <f aca="false">AVERAGE($B598:$B622)</f>
        <v>-67.37912</v>
      </c>
      <c r="AA622" s="1" t="n">
        <f aca="false">AVERAGE($B597:$B622)</f>
        <v>-67.3798076923077</v>
      </c>
      <c r="AB622" s="1" t="n">
        <f aca="false">AVERAGE($B596:$B622)</f>
        <v>-67.38</v>
      </c>
      <c r="AC622" s="1" t="n">
        <f aca="false">AVERAGE($B595:$B622)</f>
        <v>-67.3795357142857</v>
      </c>
      <c r="AD622" s="1" t="n">
        <f aca="false">AVERAGE($B594:$B622)</f>
        <v>-67.3785172413793</v>
      </c>
      <c r="AE622" s="1" t="n">
        <f aca="false">AVERAGE($B593:$B622)</f>
        <v>-67.3799333333333</v>
      </c>
      <c r="AF622" s="1" t="n">
        <f aca="false">AVERAGE($B592:$B622)</f>
        <v>-67.3792580645161</v>
      </c>
      <c r="AG622" s="1" t="n">
        <f aca="false">AVERAGE($B591:$B622)</f>
        <v>-67.3771875</v>
      </c>
      <c r="AI622" s="1" t="n">
        <v>4.005</v>
      </c>
    </row>
    <row r="623" customFormat="false" ht="12.75" hidden="false" customHeight="false" outlineLevel="0" collapsed="false">
      <c r="B623" s="1" t="n">
        <v>-67.333</v>
      </c>
      <c r="C623" s="1" t="n">
        <f aca="false">AVERAGE(B622:B623)</f>
        <v>-67.364</v>
      </c>
      <c r="D623" s="1" t="n">
        <f aca="false">AVERAGE(B621:B623)</f>
        <v>-67.369</v>
      </c>
      <c r="E623" s="1" t="n">
        <f aca="false">AVERAGE(B620:B623)</f>
        <v>-67.36</v>
      </c>
      <c r="F623" s="1" t="n">
        <f aca="false">AVERAGE(B619:B623)</f>
        <v>-67.3636</v>
      </c>
      <c r="G623" s="1" t="n">
        <f aca="false">AVERAGE($B618:$B623)</f>
        <v>-67.363</v>
      </c>
      <c r="H623" s="1" t="n">
        <f aca="false">AVERAGE($B617:$B623)</f>
        <v>-67.369</v>
      </c>
      <c r="I623" s="1" t="n">
        <f aca="false">AVERAGE($B616:$B623)</f>
        <v>-67.36975</v>
      </c>
      <c r="J623" s="1" t="n">
        <f aca="false">AVERAGE($B615:$B623)</f>
        <v>-67.3672222222222</v>
      </c>
      <c r="K623" s="1" t="n">
        <f aca="false">AVERAGE($B614:$B623)</f>
        <v>-67.3717</v>
      </c>
      <c r="L623" s="1" t="n">
        <f aca="false">AVERAGE($B613:$B623)</f>
        <v>-67.3737272727273</v>
      </c>
      <c r="M623" s="1" t="n">
        <f aca="false">AVERAGE($B612:$B623)</f>
        <v>-67.3735</v>
      </c>
      <c r="N623" s="1" t="n">
        <f aca="false">AVERAGE($B611:$B623)</f>
        <v>-67.3774615384616</v>
      </c>
      <c r="O623" s="1" t="n">
        <f aca="false">AVERAGE($B610:$B623)</f>
        <v>-67.3785</v>
      </c>
      <c r="P623" s="1" t="n">
        <f aca="false">AVERAGE($B609:$B623)</f>
        <v>-67.3814</v>
      </c>
      <c r="Q623" s="1" t="n">
        <f aca="false">AVERAGE($B608:$B623)</f>
        <v>-67.380875</v>
      </c>
      <c r="R623" s="1" t="n">
        <f aca="false">AVERAGE($B607:$B623)</f>
        <v>-67.3815294117647</v>
      </c>
      <c r="S623" s="1" t="n">
        <f aca="false">AVERAGE($B606:$B623)</f>
        <v>-67.3792222222222</v>
      </c>
      <c r="T623" s="1" t="n">
        <f aca="false">AVERAGE($B605:$B623)</f>
        <v>-67.3795789473684</v>
      </c>
      <c r="U623" s="1" t="n">
        <f aca="false">AVERAGE($B604:$B623)</f>
        <v>-67.38175</v>
      </c>
      <c r="V623" s="1" t="n">
        <f aca="false">AVERAGE($B603:$B623)</f>
        <v>-67.3815238095238</v>
      </c>
      <c r="W623" s="1" t="n">
        <f aca="false">AVERAGE($B602:$B623)</f>
        <v>-67.3802272727273</v>
      </c>
      <c r="X623" s="1" t="n">
        <f aca="false">AVERAGE($B601:$B623)</f>
        <v>-67.3802173913043</v>
      </c>
      <c r="Y623" s="1" t="n">
        <f aca="false">AVERAGE($B600:$B623)</f>
        <v>-67.3768333333333</v>
      </c>
      <c r="Z623" s="1" t="n">
        <f aca="false">AVERAGE($B599:$B623)</f>
        <v>-67.37528</v>
      </c>
      <c r="AA623" s="1" t="n">
        <f aca="false">AVERAGE($B598:$B623)</f>
        <v>-67.3773461538462</v>
      </c>
      <c r="AB623" s="1" t="n">
        <f aca="false">AVERAGE($B597:$B623)</f>
        <v>-67.3780740740741</v>
      </c>
      <c r="AC623" s="1" t="n">
        <f aca="false">AVERAGE($B596:$B623)</f>
        <v>-67.3783214285714</v>
      </c>
      <c r="AD623" s="1" t="n">
        <f aca="false">AVERAGE($B595:$B623)</f>
        <v>-67.3779310344828</v>
      </c>
      <c r="AE623" s="1" t="n">
        <f aca="false">AVERAGE($B594:$B623)</f>
        <v>-67.377</v>
      </c>
      <c r="AF623" s="1" t="n">
        <f aca="false">AVERAGE($B593:$B623)</f>
        <v>-67.3784193548387</v>
      </c>
      <c r="AG623" s="1" t="n">
        <f aca="false">AVERAGE($B592:$B623)</f>
        <v>-67.3778125</v>
      </c>
      <c r="AI623" s="1" t="n">
        <v>4.269</v>
      </c>
    </row>
    <row r="624" customFormat="false" ht="12.75" hidden="false" customHeight="false" outlineLevel="0" collapsed="false">
      <c r="B624" s="1" t="n">
        <v>-67.383</v>
      </c>
      <c r="C624" s="1" t="n">
        <f aca="false">AVERAGE(B623:B624)</f>
        <v>-67.358</v>
      </c>
      <c r="D624" s="1" t="n">
        <f aca="false">AVERAGE(B622:B624)</f>
        <v>-67.3703333333333</v>
      </c>
      <c r="E624" s="1" t="n">
        <f aca="false">AVERAGE(B621:B624)</f>
        <v>-67.3725</v>
      </c>
      <c r="F624" s="1" t="n">
        <f aca="false">AVERAGE(B620:B624)</f>
        <v>-67.3646</v>
      </c>
      <c r="G624" s="1" t="n">
        <f aca="false">AVERAGE($B619:$B624)</f>
        <v>-67.3668333333333</v>
      </c>
      <c r="H624" s="1" t="n">
        <f aca="false">AVERAGE($B618:$B624)</f>
        <v>-67.3658571428571</v>
      </c>
      <c r="I624" s="1" t="n">
        <f aca="false">AVERAGE($B617:$B624)</f>
        <v>-67.37075</v>
      </c>
      <c r="J624" s="1" t="n">
        <f aca="false">AVERAGE($B616:$B624)</f>
        <v>-67.3712222222222</v>
      </c>
      <c r="K624" s="1" t="n">
        <f aca="false">AVERAGE($B615:$B624)</f>
        <v>-67.3688</v>
      </c>
      <c r="L624" s="1" t="n">
        <f aca="false">AVERAGE($B614:$B624)</f>
        <v>-67.3727272727273</v>
      </c>
      <c r="M624" s="1" t="n">
        <f aca="false">AVERAGE($B613:$B624)</f>
        <v>-67.3745</v>
      </c>
      <c r="N624" s="1" t="n">
        <f aca="false">AVERAGE($B612:$B624)</f>
        <v>-67.3742307692308</v>
      </c>
      <c r="O624" s="1" t="n">
        <f aca="false">AVERAGE($B611:$B624)</f>
        <v>-67.3778571428571</v>
      </c>
      <c r="P624" s="1" t="n">
        <f aca="false">AVERAGE($B610:$B624)</f>
        <v>-67.3788</v>
      </c>
      <c r="Q624" s="1" t="n">
        <f aca="false">AVERAGE($B609:$B624)</f>
        <v>-67.3815</v>
      </c>
      <c r="R624" s="1" t="n">
        <f aca="false">AVERAGE($B608:$B624)</f>
        <v>-67.381</v>
      </c>
      <c r="S624" s="1" t="n">
        <f aca="false">AVERAGE($B607:$B624)</f>
        <v>-67.3816111111111</v>
      </c>
      <c r="T624" s="1" t="n">
        <f aca="false">AVERAGE($B606:$B624)</f>
        <v>-67.3794210526316</v>
      </c>
      <c r="U624" s="1" t="n">
        <f aca="false">AVERAGE($B605:$B624)</f>
        <v>-67.37975</v>
      </c>
      <c r="V624" s="1" t="n">
        <f aca="false">AVERAGE($B604:$B624)</f>
        <v>-67.3818095238095</v>
      </c>
      <c r="W624" s="1" t="n">
        <f aca="false">AVERAGE($B603:$B624)</f>
        <v>-67.3815909090909</v>
      </c>
      <c r="X624" s="1" t="n">
        <f aca="false">AVERAGE($B602:$B624)</f>
        <v>-67.380347826087</v>
      </c>
      <c r="Y624" s="1" t="n">
        <f aca="false">AVERAGE($B601:$B624)</f>
        <v>-67.3803333333333</v>
      </c>
      <c r="Z624" s="1" t="n">
        <f aca="false">AVERAGE($B600:$B624)</f>
        <v>-67.37708</v>
      </c>
      <c r="AA624" s="1" t="n">
        <f aca="false">AVERAGE($B599:$B624)</f>
        <v>-67.3755769230769</v>
      </c>
      <c r="AB624" s="1" t="n">
        <f aca="false">AVERAGE($B598:$B624)</f>
        <v>-67.3775555555556</v>
      </c>
      <c r="AC624" s="1" t="n">
        <f aca="false">AVERAGE($B597:$B624)</f>
        <v>-67.37825</v>
      </c>
      <c r="AD624" s="1" t="n">
        <f aca="false">AVERAGE($B596:$B624)</f>
        <v>-67.3784827586207</v>
      </c>
      <c r="AE624" s="1" t="n">
        <f aca="false">AVERAGE($B595:$B624)</f>
        <v>-67.3781</v>
      </c>
      <c r="AF624" s="1" t="n">
        <f aca="false">AVERAGE($B594:$B624)</f>
        <v>-67.3771935483871</v>
      </c>
      <c r="AG624" s="1" t="n">
        <f aca="false">AVERAGE($B593:$B624)</f>
        <v>-67.3785625</v>
      </c>
      <c r="AI624" s="1" t="n">
        <v>3.965</v>
      </c>
    </row>
    <row r="625" customFormat="false" ht="12.75" hidden="false" customHeight="false" outlineLevel="0" collapsed="false">
      <c r="B625" s="1" t="n">
        <v>-67.374</v>
      </c>
      <c r="C625" s="1" t="n">
        <f aca="false">AVERAGE(B624:B625)</f>
        <v>-67.3785</v>
      </c>
      <c r="D625" s="1" t="n">
        <f aca="false">AVERAGE(B623:B625)</f>
        <v>-67.3633333333333</v>
      </c>
      <c r="E625" s="1" t="n">
        <f aca="false">AVERAGE(B622:B625)</f>
        <v>-67.37125</v>
      </c>
      <c r="F625" s="1" t="n">
        <f aca="false">AVERAGE(B621:B625)</f>
        <v>-67.3728</v>
      </c>
      <c r="G625" s="1" t="n">
        <f aca="false">AVERAGE($B620:$B625)</f>
        <v>-67.3661666666667</v>
      </c>
      <c r="H625" s="1" t="n">
        <f aca="false">AVERAGE($B619:$B625)</f>
        <v>-67.3678571428572</v>
      </c>
      <c r="I625" s="1" t="n">
        <f aca="false">AVERAGE($B618:$B625)</f>
        <v>-67.366875</v>
      </c>
      <c r="J625" s="1" t="n">
        <f aca="false">AVERAGE($B617:$B625)</f>
        <v>-67.3711111111111</v>
      </c>
      <c r="K625" s="1" t="n">
        <f aca="false">AVERAGE($B616:$B625)</f>
        <v>-67.3715</v>
      </c>
      <c r="L625" s="1" t="n">
        <f aca="false">AVERAGE($B615:$B625)</f>
        <v>-67.3692727272727</v>
      </c>
      <c r="M625" s="1" t="n">
        <f aca="false">AVERAGE($B614:$B625)</f>
        <v>-67.3728333333333</v>
      </c>
      <c r="N625" s="1" t="n">
        <f aca="false">AVERAGE($B613:$B625)</f>
        <v>-67.3744615384615</v>
      </c>
      <c r="O625" s="1" t="n">
        <f aca="false">AVERAGE($B612:$B625)</f>
        <v>-67.3742142857143</v>
      </c>
      <c r="P625" s="1" t="n">
        <f aca="false">AVERAGE($B611:$B625)</f>
        <v>-67.3776</v>
      </c>
      <c r="Q625" s="1" t="n">
        <f aca="false">AVERAGE($B610:$B625)</f>
        <v>-67.3785</v>
      </c>
      <c r="R625" s="1" t="n">
        <f aca="false">AVERAGE($B609:$B625)</f>
        <v>-67.3810588235294</v>
      </c>
      <c r="S625" s="1" t="n">
        <f aca="false">AVERAGE($B608:$B625)</f>
        <v>-67.3806111111111</v>
      </c>
      <c r="T625" s="1" t="n">
        <f aca="false">AVERAGE($B607:$B625)</f>
        <v>-67.3812105263158</v>
      </c>
      <c r="U625" s="1" t="n">
        <f aca="false">AVERAGE($B606:$B625)</f>
        <v>-67.37915</v>
      </c>
      <c r="V625" s="1" t="n">
        <f aca="false">AVERAGE($B605:$B625)</f>
        <v>-67.3794761904762</v>
      </c>
      <c r="W625" s="1" t="n">
        <f aca="false">AVERAGE($B604:$B625)</f>
        <v>-67.3814545454546</v>
      </c>
      <c r="X625" s="1" t="n">
        <f aca="false">AVERAGE($B603:$B625)</f>
        <v>-67.3812608695652</v>
      </c>
      <c r="Y625" s="1" t="n">
        <f aca="false">AVERAGE($B602:$B625)</f>
        <v>-67.3800833333333</v>
      </c>
      <c r="Z625" s="1" t="n">
        <f aca="false">AVERAGE($B601:$B625)</f>
        <v>-67.38008</v>
      </c>
      <c r="AA625" s="1" t="n">
        <f aca="false">AVERAGE($B600:$B625)</f>
        <v>-67.3769615384615</v>
      </c>
      <c r="AB625" s="1" t="n">
        <f aca="false">AVERAGE($B599:$B625)</f>
        <v>-67.3755185185185</v>
      </c>
      <c r="AC625" s="1" t="n">
        <f aca="false">AVERAGE($B598:$B625)</f>
        <v>-67.3774285714286</v>
      </c>
      <c r="AD625" s="1" t="n">
        <f aca="false">AVERAGE($B597:$B625)</f>
        <v>-67.3781034482759</v>
      </c>
      <c r="AE625" s="1" t="n">
        <f aca="false">AVERAGE($B596:$B625)</f>
        <v>-67.3783333333333</v>
      </c>
      <c r="AF625" s="1" t="n">
        <f aca="false">AVERAGE($B595:$B625)</f>
        <v>-67.3779677419355</v>
      </c>
      <c r="AG625" s="1" t="n">
        <f aca="false">AVERAGE($B594:$B625)</f>
        <v>-67.37709375</v>
      </c>
      <c r="AI625" s="1" t="n">
        <v>3.537</v>
      </c>
    </row>
    <row r="626" customFormat="false" ht="12.75" hidden="false" customHeight="false" outlineLevel="0" collapsed="false">
      <c r="B626" s="1" t="n">
        <v>-67.368</v>
      </c>
      <c r="C626" s="1" t="n">
        <f aca="false">AVERAGE(B625:B626)</f>
        <v>-67.371</v>
      </c>
      <c r="D626" s="1" t="n">
        <f aca="false">AVERAGE(B624:B626)</f>
        <v>-67.375</v>
      </c>
      <c r="E626" s="1" t="n">
        <f aca="false">AVERAGE(B623:B626)</f>
        <v>-67.3645</v>
      </c>
      <c r="F626" s="1" t="n">
        <f aca="false">AVERAGE(B622:B626)</f>
        <v>-67.3706</v>
      </c>
      <c r="G626" s="1" t="n">
        <f aca="false">AVERAGE($B621:$B626)</f>
        <v>-67.372</v>
      </c>
      <c r="H626" s="1" t="n">
        <f aca="false">AVERAGE($B620:$B626)</f>
        <v>-67.3664285714286</v>
      </c>
      <c r="I626" s="1" t="n">
        <f aca="false">AVERAGE($B619:$B626)</f>
        <v>-67.367875</v>
      </c>
      <c r="J626" s="1" t="n">
        <f aca="false">AVERAGE($B618:$B626)</f>
        <v>-67.367</v>
      </c>
      <c r="K626" s="1" t="n">
        <f aca="false">AVERAGE($B617:$B626)</f>
        <v>-67.3708</v>
      </c>
      <c r="L626" s="1" t="n">
        <f aca="false">AVERAGE($B616:$B626)</f>
        <v>-67.3711818181818</v>
      </c>
      <c r="M626" s="1" t="n">
        <f aca="false">AVERAGE($B615:$B626)</f>
        <v>-67.3691666666667</v>
      </c>
      <c r="N626" s="1" t="n">
        <f aca="false">AVERAGE($B614:$B626)</f>
        <v>-67.3724615384615</v>
      </c>
      <c r="O626" s="1" t="n">
        <f aca="false">AVERAGE($B613:$B626)</f>
        <v>-67.374</v>
      </c>
      <c r="P626" s="1" t="n">
        <f aca="false">AVERAGE($B612:$B626)</f>
        <v>-67.3738</v>
      </c>
      <c r="Q626" s="1" t="n">
        <f aca="false">AVERAGE($B611:$B626)</f>
        <v>-67.377</v>
      </c>
      <c r="R626" s="1" t="n">
        <f aca="false">AVERAGE($B610:$B626)</f>
        <v>-67.3778823529412</v>
      </c>
      <c r="S626" s="1" t="n">
        <f aca="false">AVERAGE($B609:$B626)</f>
        <v>-67.3803333333333</v>
      </c>
      <c r="T626" s="1" t="n">
        <f aca="false">AVERAGE($B608:$B626)</f>
        <v>-67.3799473684211</v>
      </c>
      <c r="U626" s="1" t="n">
        <f aca="false">AVERAGE($B607:$B626)</f>
        <v>-67.38055</v>
      </c>
      <c r="V626" s="1" t="n">
        <f aca="false">AVERAGE($B606:$B626)</f>
        <v>-67.3786190476191</v>
      </c>
      <c r="W626" s="1" t="n">
        <f aca="false">AVERAGE($B605:$B626)</f>
        <v>-67.3789545454546</v>
      </c>
      <c r="X626" s="1" t="n">
        <f aca="false">AVERAGE($B604:$B626)</f>
        <v>-67.3808695652174</v>
      </c>
      <c r="Y626" s="1" t="n">
        <f aca="false">AVERAGE($B603:$B626)</f>
        <v>-67.3807083333333</v>
      </c>
      <c r="Z626" s="1" t="n">
        <f aca="false">AVERAGE($B602:$B626)</f>
        <v>-67.3796</v>
      </c>
      <c r="AA626" s="1" t="n">
        <f aca="false">AVERAGE($B601:$B626)</f>
        <v>-67.3796153846154</v>
      </c>
      <c r="AB626" s="1" t="n">
        <f aca="false">AVERAGE($B600:$B626)</f>
        <v>-67.3766296296296</v>
      </c>
      <c r="AC626" s="1" t="n">
        <f aca="false">AVERAGE($B599:$B626)</f>
        <v>-67.37525</v>
      </c>
      <c r="AD626" s="1" t="n">
        <f aca="false">AVERAGE($B598:$B626)</f>
        <v>-67.3771034482759</v>
      </c>
      <c r="AE626" s="1" t="n">
        <f aca="false">AVERAGE($B597:$B626)</f>
        <v>-67.3777666666667</v>
      </c>
      <c r="AF626" s="1" t="n">
        <f aca="false">AVERAGE($B596:$B626)</f>
        <v>-67.378</v>
      </c>
      <c r="AG626" s="1" t="n">
        <f aca="false">AVERAGE($B595:$B626)</f>
        <v>-67.37765625</v>
      </c>
      <c r="AI626" s="1" t="n">
        <v>4.047</v>
      </c>
    </row>
    <row r="627" customFormat="false" ht="12.75" hidden="false" customHeight="false" outlineLevel="0" collapsed="false">
      <c r="B627" s="1" t="n">
        <v>-67.333</v>
      </c>
      <c r="C627" s="1" t="n">
        <f aca="false">AVERAGE(B626:B627)</f>
        <v>-67.3505</v>
      </c>
      <c r="D627" s="1" t="n">
        <f aca="false">AVERAGE(B625:B627)</f>
        <v>-67.3583333333333</v>
      </c>
      <c r="E627" s="1" t="n">
        <f aca="false">AVERAGE(B624:B627)</f>
        <v>-67.3645</v>
      </c>
      <c r="F627" s="1" t="n">
        <f aca="false">AVERAGE(B623:B627)</f>
        <v>-67.3582</v>
      </c>
      <c r="G627" s="1" t="n">
        <f aca="false">AVERAGE($B622:$B627)</f>
        <v>-67.3643333333333</v>
      </c>
      <c r="H627" s="1" t="n">
        <f aca="false">AVERAGE($B621:$B627)</f>
        <v>-67.3664285714286</v>
      </c>
      <c r="I627" s="1" t="n">
        <f aca="false">AVERAGE($B620:$B627)</f>
        <v>-67.36225</v>
      </c>
      <c r="J627" s="1" t="n">
        <f aca="false">AVERAGE($B619:$B627)</f>
        <v>-67.364</v>
      </c>
      <c r="K627" s="1" t="n">
        <f aca="false">AVERAGE($B618:$B627)</f>
        <v>-67.3636</v>
      </c>
      <c r="L627" s="1" t="n">
        <f aca="false">AVERAGE($B617:$B627)</f>
        <v>-67.3673636363636</v>
      </c>
      <c r="M627" s="1" t="n">
        <f aca="false">AVERAGE($B616:$B627)</f>
        <v>-67.368</v>
      </c>
      <c r="N627" s="1" t="n">
        <f aca="false">AVERAGE($B615:$B627)</f>
        <v>-67.3663846153846</v>
      </c>
      <c r="O627" s="1" t="n">
        <f aca="false">AVERAGE($B614:$B627)</f>
        <v>-67.3696428571429</v>
      </c>
      <c r="P627" s="1" t="n">
        <f aca="false">AVERAGE($B613:$B627)</f>
        <v>-67.3712666666667</v>
      </c>
      <c r="Q627" s="1" t="n">
        <f aca="false">AVERAGE($B612:$B627)</f>
        <v>-67.37125</v>
      </c>
      <c r="R627" s="1" t="n">
        <f aca="false">AVERAGE($B611:$B627)</f>
        <v>-67.3744117647059</v>
      </c>
      <c r="S627" s="1" t="n">
        <f aca="false">AVERAGE($B610:$B627)</f>
        <v>-67.3753888888889</v>
      </c>
      <c r="T627" s="1" t="n">
        <f aca="false">AVERAGE($B609:$B627)</f>
        <v>-67.3778421052632</v>
      </c>
      <c r="U627" s="1" t="n">
        <f aca="false">AVERAGE($B608:$B627)</f>
        <v>-67.3776</v>
      </c>
      <c r="V627" s="1" t="n">
        <f aca="false">AVERAGE($B607:$B627)</f>
        <v>-67.3782857142857</v>
      </c>
      <c r="W627" s="1" t="n">
        <f aca="false">AVERAGE($B606:$B627)</f>
        <v>-67.3765454545455</v>
      </c>
      <c r="X627" s="1" t="n">
        <f aca="false">AVERAGE($B605:$B627)</f>
        <v>-67.3769565217391</v>
      </c>
      <c r="Y627" s="1" t="n">
        <f aca="false">AVERAGE($B604:$B627)</f>
        <v>-67.378875</v>
      </c>
      <c r="Z627" s="1" t="n">
        <f aca="false">AVERAGE($B603:$B627)</f>
        <v>-67.3788</v>
      </c>
      <c r="AA627" s="1" t="n">
        <f aca="false">AVERAGE($B602:$B627)</f>
        <v>-67.3778076923077</v>
      </c>
      <c r="AB627" s="1" t="n">
        <f aca="false">AVERAGE($B601:$B627)</f>
        <v>-67.3778888888889</v>
      </c>
      <c r="AC627" s="1" t="n">
        <f aca="false">AVERAGE($B600:$B627)</f>
        <v>-67.3750714285714</v>
      </c>
      <c r="AD627" s="1" t="n">
        <f aca="false">AVERAGE($B599:$B627)</f>
        <v>-67.3737931034483</v>
      </c>
      <c r="AE627" s="1" t="n">
        <f aca="false">AVERAGE($B598:$B627)</f>
        <v>-67.3756333333333</v>
      </c>
      <c r="AF627" s="1" t="n">
        <f aca="false">AVERAGE($B597:$B627)</f>
        <v>-67.3763225806452</v>
      </c>
      <c r="AG627" s="1" t="n">
        <f aca="false">AVERAGE($B596:$B627)</f>
        <v>-67.37659375</v>
      </c>
      <c r="AI627" s="1" t="n">
        <v>4.591</v>
      </c>
    </row>
    <row r="628" customFormat="false" ht="12.75" hidden="false" customHeight="false" outlineLevel="0" collapsed="false">
      <c r="B628" s="1" t="n">
        <v>-67.378</v>
      </c>
      <c r="C628" s="1" t="n">
        <f aca="false">AVERAGE(B627:B628)</f>
        <v>-67.3555</v>
      </c>
      <c r="D628" s="1" t="n">
        <f aca="false">AVERAGE(B626:B628)</f>
        <v>-67.3596666666667</v>
      </c>
      <c r="E628" s="1" t="n">
        <f aca="false">AVERAGE(B625:B628)</f>
        <v>-67.36325</v>
      </c>
      <c r="F628" s="1" t="n">
        <f aca="false">AVERAGE(B624:B628)</f>
        <v>-67.3672</v>
      </c>
      <c r="G628" s="1" t="n">
        <f aca="false">AVERAGE($B623:$B628)</f>
        <v>-67.3615</v>
      </c>
      <c r="H628" s="1" t="n">
        <f aca="false">AVERAGE($B622:$B628)</f>
        <v>-67.3662857142857</v>
      </c>
      <c r="I628" s="1" t="n">
        <f aca="false">AVERAGE($B621:$B628)</f>
        <v>-67.367875</v>
      </c>
      <c r="J628" s="1" t="n">
        <f aca="false">AVERAGE($B620:$B628)</f>
        <v>-67.364</v>
      </c>
      <c r="K628" s="1" t="n">
        <f aca="false">AVERAGE($B619:$B628)</f>
        <v>-67.3654</v>
      </c>
      <c r="L628" s="1" t="n">
        <f aca="false">AVERAGE($B618:$B628)</f>
        <v>-67.3649090909091</v>
      </c>
      <c r="M628" s="1" t="n">
        <f aca="false">AVERAGE($B617:$B628)</f>
        <v>-67.36825</v>
      </c>
      <c r="N628" s="1" t="n">
        <f aca="false">AVERAGE($B616:$B628)</f>
        <v>-67.3687692307692</v>
      </c>
      <c r="O628" s="1" t="n">
        <f aca="false">AVERAGE($B615:$B628)</f>
        <v>-67.3672142857143</v>
      </c>
      <c r="P628" s="1" t="n">
        <f aca="false">AVERAGE($B614:$B628)</f>
        <v>-67.3702</v>
      </c>
      <c r="Q628" s="1" t="n">
        <f aca="false">AVERAGE($B613:$B628)</f>
        <v>-67.3716875</v>
      </c>
      <c r="R628" s="1" t="n">
        <f aca="false">AVERAGE($B612:$B628)</f>
        <v>-67.3716470588235</v>
      </c>
      <c r="S628" s="1" t="n">
        <f aca="false">AVERAGE($B611:$B628)</f>
        <v>-67.3746111111111</v>
      </c>
      <c r="T628" s="1" t="n">
        <f aca="false">AVERAGE($B610:$B628)</f>
        <v>-67.3755263157895</v>
      </c>
      <c r="U628" s="1" t="n">
        <f aca="false">AVERAGE($B609:$B628)</f>
        <v>-67.37785</v>
      </c>
      <c r="V628" s="1" t="n">
        <f aca="false">AVERAGE($B608:$B628)</f>
        <v>-67.3776190476191</v>
      </c>
      <c r="W628" s="1" t="n">
        <f aca="false">AVERAGE($B607:$B628)</f>
        <v>-67.3782727272727</v>
      </c>
      <c r="X628" s="1" t="n">
        <f aca="false">AVERAGE($B606:$B628)</f>
        <v>-67.3766086956522</v>
      </c>
      <c r="Y628" s="1" t="n">
        <f aca="false">AVERAGE($B605:$B628)</f>
        <v>-67.377</v>
      </c>
      <c r="Z628" s="1" t="n">
        <f aca="false">AVERAGE($B604:$B628)</f>
        <v>-67.37884</v>
      </c>
      <c r="AA628" s="1" t="n">
        <f aca="false">AVERAGE($B603:$B628)</f>
        <v>-67.3787692307692</v>
      </c>
      <c r="AB628" s="1" t="n">
        <f aca="false">AVERAGE($B602:$B628)</f>
        <v>-67.3778148148148</v>
      </c>
      <c r="AC628" s="1" t="n">
        <f aca="false">AVERAGE($B601:$B628)</f>
        <v>-67.3778928571429</v>
      </c>
      <c r="AD628" s="1" t="n">
        <f aca="false">AVERAGE($B600:$B628)</f>
        <v>-67.3751724137931</v>
      </c>
      <c r="AE628" s="1" t="n">
        <f aca="false">AVERAGE($B599:$B628)</f>
        <v>-67.3739333333333</v>
      </c>
      <c r="AF628" s="1" t="n">
        <f aca="false">AVERAGE($B598:$B628)</f>
        <v>-67.3757096774194</v>
      </c>
      <c r="AG628" s="1" t="n">
        <f aca="false">AVERAGE($B597:$B628)</f>
        <v>-67.376375</v>
      </c>
      <c r="AI628" s="1" t="n">
        <v>4.521</v>
      </c>
    </row>
    <row r="629" customFormat="false" ht="12.75" hidden="false" customHeight="false" outlineLevel="0" collapsed="false">
      <c r="B629" s="1" t="n">
        <v>-67.385</v>
      </c>
      <c r="C629" s="1" t="n">
        <f aca="false">AVERAGE(B628:B629)</f>
        <v>-67.3815</v>
      </c>
      <c r="D629" s="1" t="n">
        <f aca="false">AVERAGE(B627:B629)</f>
        <v>-67.3653333333333</v>
      </c>
      <c r="E629" s="1" t="n">
        <f aca="false">AVERAGE(B626:B629)</f>
        <v>-67.366</v>
      </c>
      <c r="F629" s="1" t="n">
        <f aca="false">AVERAGE(B625:B629)</f>
        <v>-67.3676</v>
      </c>
      <c r="G629" s="1" t="n">
        <f aca="false">AVERAGE($B624:$B629)</f>
        <v>-67.3701666666667</v>
      </c>
      <c r="H629" s="1" t="n">
        <f aca="false">AVERAGE($B623:$B629)</f>
        <v>-67.3648571428571</v>
      </c>
      <c r="I629" s="1" t="n">
        <f aca="false">AVERAGE($B622:$B629)</f>
        <v>-67.368625</v>
      </c>
      <c r="J629" s="1" t="n">
        <f aca="false">AVERAGE($B621:$B629)</f>
        <v>-67.3697777777778</v>
      </c>
      <c r="K629" s="1" t="n">
        <f aca="false">AVERAGE($B620:$B629)</f>
        <v>-67.3661</v>
      </c>
      <c r="L629" s="1" t="n">
        <f aca="false">AVERAGE($B619:$B629)</f>
        <v>-67.3671818181818</v>
      </c>
      <c r="M629" s="1" t="n">
        <f aca="false">AVERAGE($B618:$B629)</f>
        <v>-67.3665833333333</v>
      </c>
      <c r="N629" s="1" t="n">
        <f aca="false">AVERAGE($B617:$B629)</f>
        <v>-67.3695384615385</v>
      </c>
      <c r="O629" s="1" t="n">
        <f aca="false">AVERAGE($B616:$B629)</f>
        <v>-67.3699285714286</v>
      </c>
      <c r="P629" s="1" t="n">
        <f aca="false">AVERAGE($B615:$B629)</f>
        <v>-67.3684</v>
      </c>
      <c r="Q629" s="1" t="n">
        <f aca="false">AVERAGE($B614:$B629)</f>
        <v>-67.371125</v>
      </c>
      <c r="R629" s="1" t="n">
        <f aca="false">AVERAGE($B613:$B629)</f>
        <v>-67.3724705882353</v>
      </c>
      <c r="S629" s="1" t="n">
        <f aca="false">AVERAGE($B612:$B629)</f>
        <v>-67.3723888888889</v>
      </c>
      <c r="T629" s="1" t="n">
        <f aca="false">AVERAGE($B611:$B629)</f>
        <v>-67.3751578947368</v>
      </c>
      <c r="U629" s="1" t="n">
        <f aca="false">AVERAGE($B610:$B629)</f>
        <v>-67.376</v>
      </c>
      <c r="V629" s="1" t="n">
        <f aca="false">AVERAGE($B609:$B629)</f>
        <v>-67.3781904761905</v>
      </c>
      <c r="W629" s="1" t="n">
        <f aca="false">AVERAGE($B608:$B629)</f>
        <v>-67.3779545454545</v>
      </c>
      <c r="X629" s="1" t="n">
        <f aca="false">AVERAGE($B607:$B629)</f>
        <v>-67.3785652173913</v>
      </c>
      <c r="Y629" s="1" t="n">
        <f aca="false">AVERAGE($B606:$B629)</f>
        <v>-67.3769583333333</v>
      </c>
      <c r="Z629" s="1" t="n">
        <f aca="false">AVERAGE($B605:$B629)</f>
        <v>-67.37732</v>
      </c>
      <c r="AA629" s="1" t="n">
        <f aca="false">AVERAGE($B604:$B629)</f>
        <v>-67.3790769230769</v>
      </c>
      <c r="AB629" s="1" t="n">
        <f aca="false">AVERAGE($B603:$B629)</f>
        <v>-67.379</v>
      </c>
      <c r="AC629" s="1" t="n">
        <f aca="false">AVERAGE($B602:$B629)</f>
        <v>-67.3780714285714</v>
      </c>
      <c r="AD629" s="1" t="n">
        <f aca="false">AVERAGE($B601:$B629)</f>
        <v>-67.3781379310345</v>
      </c>
      <c r="AE629" s="1" t="n">
        <f aca="false">AVERAGE($B600:$B629)</f>
        <v>-67.3755</v>
      </c>
      <c r="AF629" s="1" t="n">
        <f aca="false">AVERAGE($B599:$B629)</f>
        <v>-67.3742903225807</v>
      </c>
      <c r="AG629" s="1" t="n">
        <f aca="false">AVERAGE($B598:$B629)</f>
        <v>-67.376</v>
      </c>
      <c r="AI629" s="1" t="n">
        <v>4.26</v>
      </c>
    </row>
    <row r="630" customFormat="false" ht="12.75" hidden="false" customHeight="false" outlineLevel="0" collapsed="false">
      <c r="B630" s="1" t="n">
        <v>-67.369</v>
      </c>
      <c r="C630" s="1" t="n">
        <f aca="false">AVERAGE(B629:B630)</f>
        <v>-67.377</v>
      </c>
      <c r="D630" s="1" t="n">
        <f aca="false">AVERAGE(B628:B630)</f>
        <v>-67.3773333333333</v>
      </c>
      <c r="E630" s="1" t="n">
        <f aca="false">AVERAGE(B627:B630)</f>
        <v>-67.36625</v>
      </c>
      <c r="F630" s="1" t="n">
        <f aca="false">AVERAGE(B626:B630)</f>
        <v>-67.3666</v>
      </c>
      <c r="G630" s="1" t="n">
        <f aca="false">AVERAGE($B625:$B630)</f>
        <v>-67.3678333333333</v>
      </c>
      <c r="H630" s="1" t="n">
        <f aca="false">AVERAGE($B624:$B630)</f>
        <v>-67.37</v>
      </c>
      <c r="I630" s="1" t="n">
        <f aca="false">AVERAGE($B623:$B630)</f>
        <v>-67.365375</v>
      </c>
      <c r="J630" s="1" t="n">
        <f aca="false">AVERAGE($B622:$B630)</f>
        <v>-67.3686666666667</v>
      </c>
      <c r="K630" s="1" t="n">
        <f aca="false">AVERAGE($B621:$B630)</f>
        <v>-67.3697</v>
      </c>
      <c r="L630" s="1" t="n">
        <f aca="false">AVERAGE($B620:$B630)</f>
        <v>-67.3663636363636</v>
      </c>
      <c r="M630" s="1" t="n">
        <f aca="false">AVERAGE($B619:$B630)</f>
        <v>-67.3673333333333</v>
      </c>
      <c r="N630" s="1" t="n">
        <f aca="false">AVERAGE($B618:$B630)</f>
        <v>-67.3667692307692</v>
      </c>
      <c r="O630" s="1" t="n">
        <f aca="false">AVERAGE($B617:$B630)</f>
        <v>-67.3695</v>
      </c>
      <c r="P630" s="1" t="n">
        <f aca="false">AVERAGE($B616:$B630)</f>
        <v>-67.3698666666667</v>
      </c>
      <c r="Q630" s="1" t="n">
        <f aca="false">AVERAGE($B615:$B630)</f>
        <v>-67.3684375</v>
      </c>
      <c r="R630" s="1" t="n">
        <f aca="false">AVERAGE($B614:$B630)</f>
        <v>-67.371</v>
      </c>
      <c r="S630" s="1" t="n">
        <f aca="false">AVERAGE($B613:$B630)</f>
        <v>-67.3722777777778</v>
      </c>
      <c r="T630" s="1" t="n">
        <f aca="false">AVERAGE($B612:$B630)</f>
        <v>-67.3722105263158</v>
      </c>
      <c r="U630" s="1" t="n">
        <f aca="false">AVERAGE($B611:$B630)</f>
        <v>-67.37485</v>
      </c>
      <c r="V630" s="1" t="n">
        <f aca="false">AVERAGE($B610:$B630)</f>
        <v>-67.3756666666667</v>
      </c>
      <c r="W630" s="1" t="n">
        <f aca="false">AVERAGE($B609:$B630)</f>
        <v>-67.3777727272727</v>
      </c>
      <c r="X630" s="1" t="n">
        <f aca="false">AVERAGE($B608:$B630)</f>
        <v>-67.3775652173913</v>
      </c>
      <c r="Y630" s="1" t="n">
        <f aca="false">AVERAGE($B607:$B630)</f>
        <v>-67.3781666666667</v>
      </c>
      <c r="Z630" s="1" t="n">
        <f aca="false">AVERAGE($B606:$B630)</f>
        <v>-67.37664</v>
      </c>
      <c r="AA630" s="1" t="n">
        <f aca="false">AVERAGE($B605:$B630)</f>
        <v>-67.377</v>
      </c>
      <c r="AB630" s="1" t="n">
        <f aca="false">AVERAGE($B604:$B630)</f>
        <v>-67.3787037037037</v>
      </c>
      <c r="AC630" s="1" t="n">
        <f aca="false">AVERAGE($B603:$B630)</f>
        <v>-67.3786428571429</v>
      </c>
      <c r="AD630" s="1" t="n">
        <f aca="false">AVERAGE($B602:$B630)</f>
        <v>-67.3777586206897</v>
      </c>
      <c r="AE630" s="1" t="n">
        <f aca="false">AVERAGE($B601:$B630)</f>
        <v>-67.3778333333333</v>
      </c>
      <c r="AF630" s="1" t="n">
        <f aca="false">AVERAGE($B600:$B630)</f>
        <v>-67.3752903225806</v>
      </c>
      <c r="AG630" s="1" t="n">
        <f aca="false">AVERAGE($B599:$B630)</f>
        <v>-67.374125</v>
      </c>
      <c r="AI630" s="1" t="n">
        <v>4.005</v>
      </c>
    </row>
    <row r="631" customFormat="false" ht="12.75" hidden="false" customHeight="false" outlineLevel="0" collapsed="false">
      <c r="B631" s="1" t="n">
        <v>-67.383</v>
      </c>
      <c r="C631" s="1" t="n">
        <f aca="false">AVERAGE(B630:B631)</f>
        <v>-67.376</v>
      </c>
      <c r="D631" s="1" t="n">
        <f aca="false">AVERAGE(B629:B631)</f>
        <v>-67.379</v>
      </c>
      <c r="E631" s="1" t="n">
        <f aca="false">AVERAGE(B628:B631)</f>
        <v>-67.37875</v>
      </c>
      <c r="F631" s="1" t="n">
        <f aca="false">AVERAGE(B627:B631)</f>
        <v>-67.3696</v>
      </c>
      <c r="G631" s="1" t="n">
        <f aca="false">AVERAGE($B626:$B631)</f>
        <v>-67.3693333333333</v>
      </c>
      <c r="H631" s="1" t="n">
        <f aca="false">AVERAGE($B625:$B631)</f>
        <v>-67.37</v>
      </c>
      <c r="I631" s="1" t="n">
        <f aca="false">AVERAGE($B624:$B631)</f>
        <v>-67.371625</v>
      </c>
      <c r="J631" s="1" t="n">
        <f aca="false">AVERAGE($B623:$B631)</f>
        <v>-67.3673333333333</v>
      </c>
      <c r="K631" s="1" t="n">
        <f aca="false">AVERAGE($B622:$B631)</f>
        <v>-67.3701</v>
      </c>
      <c r="L631" s="1" t="n">
        <f aca="false">AVERAGE($B621:$B631)</f>
        <v>-67.3709090909091</v>
      </c>
      <c r="M631" s="1" t="n">
        <f aca="false">AVERAGE($B620:$B631)</f>
        <v>-67.36775</v>
      </c>
      <c r="N631" s="1" t="n">
        <f aca="false">AVERAGE($B619:$B631)</f>
        <v>-67.3685384615385</v>
      </c>
      <c r="O631" s="1" t="n">
        <f aca="false">AVERAGE($B618:$B631)</f>
        <v>-67.3679285714286</v>
      </c>
      <c r="P631" s="1" t="n">
        <f aca="false">AVERAGE($B617:$B631)</f>
        <v>-67.3704</v>
      </c>
      <c r="Q631" s="1" t="n">
        <f aca="false">AVERAGE($B616:$B631)</f>
        <v>-67.3706875</v>
      </c>
      <c r="R631" s="1" t="n">
        <f aca="false">AVERAGE($B615:$B631)</f>
        <v>-67.3692941176471</v>
      </c>
      <c r="S631" s="1" t="n">
        <f aca="false">AVERAGE($B614:$B631)</f>
        <v>-67.3716666666667</v>
      </c>
      <c r="T631" s="1" t="n">
        <f aca="false">AVERAGE($B613:$B631)</f>
        <v>-67.3728421052632</v>
      </c>
      <c r="U631" s="1" t="n">
        <f aca="false">AVERAGE($B612:$B631)</f>
        <v>-67.37275</v>
      </c>
      <c r="V631" s="1" t="n">
        <f aca="false">AVERAGE($B611:$B631)</f>
        <v>-67.3752380952381</v>
      </c>
      <c r="W631" s="1" t="n">
        <f aca="false">AVERAGE($B610:$B631)</f>
        <v>-67.376</v>
      </c>
      <c r="X631" s="1" t="n">
        <f aca="false">AVERAGE($B609:$B631)</f>
        <v>-67.378</v>
      </c>
      <c r="Y631" s="1" t="n">
        <f aca="false">AVERAGE($B608:$B631)</f>
        <v>-67.3777916666667</v>
      </c>
      <c r="Z631" s="1" t="n">
        <f aca="false">AVERAGE($B607:$B631)</f>
        <v>-67.37836</v>
      </c>
      <c r="AA631" s="1" t="n">
        <f aca="false">AVERAGE($B606:$B631)</f>
        <v>-67.3768846153846</v>
      </c>
      <c r="AB631" s="1" t="n">
        <f aca="false">AVERAGE($B605:$B631)</f>
        <v>-67.3772222222222</v>
      </c>
      <c r="AC631" s="1" t="n">
        <f aca="false">AVERAGE($B604:$B631)</f>
        <v>-67.3788571428571</v>
      </c>
      <c r="AD631" s="1" t="n">
        <f aca="false">AVERAGE($B603:$B631)</f>
        <v>-67.3787931034483</v>
      </c>
      <c r="AE631" s="1" t="n">
        <f aca="false">AVERAGE($B602:$B631)</f>
        <v>-67.3779333333333</v>
      </c>
      <c r="AF631" s="1" t="n">
        <f aca="false">AVERAGE($B601:$B631)</f>
        <v>-67.378</v>
      </c>
      <c r="AG631" s="1" t="n">
        <f aca="false">AVERAGE($B600:$B631)</f>
        <v>-67.37553125</v>
      </c>
      <c r="AI631" s="1" t="n">
        <v>4.026</v>
      </c>
    </row>
    <row r="632" customFormat="false" ht="12.75" hidden="false" customHeight="false" outlineLevel="0" collapsed="false">
      <c r="B632" s="1" t="n">
        <v>-67.355</v>
      </c>
      <c r="C632" s="1" t="n">
        <f aca="false">AVERAGE(B631:B632)</f>
        <v>-67.369</v>
      </c>
      <c r="D632" s="1" t="n">
        <f aca="false">AVERAGE(B630:B632)</f>
        <v>-67.369</v>
      </c>
      <c r="E632" s="1" t="n">
        <f aca="false">AVERAGE(B629:B632)</f>
        <v>-67.373</v>
      </c>
      <c r="F632" s="1" t="n">
        <f aca="false">AVERAGE(B628:B632)</f>
        <v>-67.374</v>
      </c>
      <c r="G632" s="1" t="n">
        <f aca="false">AVERAGE($B627:$B632)</f>
        <v>-67.3671666666667</v>
      </c>
      <c r="H632" s="1" t="n">
        <f aca="false">AVERAGE($B626:$B632)</f>
        <v>-67.3672857142857</v>
      </c>
      <c r="I632" s="1" t="n">
        <f aca="false">AVERAGE($B625:$B632)</f>
        <v>-67.368125</v>
      </c>
      <c r="J632" s="1" t="n">
        <f aca="false">AVERAGE($B624:$B632)</f>
        <v>-67.3697777777778</v>
      </c>
      <c r="K632" s="1" t="n">
        <f aca="false">AVERAGE($B623:$B632)</f>
        <v>-67.3661</v>
      </c>
      <c r="L632" s="1" t="n">
        <f aca="false">AVERAGE($B622:$B632)</f>
        <v>-67.3687272727273</v>
      </c>
      <c r="M632" s="1" t="n">
        <f aca="false">AVERAGE($B621:$B632)</f>
        <v>-67.3695833333333</v>
      </c>
      <c r="N632" s="1" t="n">
        <f aca="false">AVERAGE($B620:$B632)</f>
        <v>-67.3667692307692</v>
      </c>
      <c r="O632" s="1" t="n">
        <f aca="false">AVERAGE($B619:$B632)</f>
        <v>-67.3675714285714</v>
      </c>
      <c r="P632" s="1" t="n">
        <f aca="false">AVERAGE($B618:$B632)</f>
        <v>-67.3670666666667</v>
      </c>
      <c r="Q632" s="1" t="n">
        <f aca="false">AVERAGE($B617:$B632)</f>
        <v>-67.3694375</v>
      </c>
      <c r="R632" s="1" t="n">
        <f aca="false">AVERAGE($B616:$B632)</f>
        <v>-67.3697647058824</v>
      </c>
      <c r="S632" s="1" t="n">
        <f aca="false">AVERAGE($B615:$B632)</f>
        <v>-67.3685</v>
      </c>
      <c r="T632" s="1" t="n">
        <f aca="false">AVERAGE($B614:$B632)</f>
        <v>-67.3707894736842</v>
      </c>
      <c r="U632" s="1" t="n">
        <f aca="false">AVERAGE($B613:$B632)</f>
        <v>-67.37195</v>
      </c>
      <c r="V632" s="1" t="n">
        <f aca="false">AVERAGE($B612:$B632)</f>
        <v>-67.3719047619048</v>
      </c>
      <c r="W632" s="1" t="n">
        <f aca="false">AVERAGE($B611:$B632)</f>
        <v>-67.3743181818182</v>
      </c>
      <c r="X632" s="1" t="n">
        <f aca="false">AVERAGE($B610:$B632)</f>
        <v>-67.3750869565217</v>
      </c>
      <c r="Y632" s="1" t="n">
        <f aca="false">AVERAGE($B609:$B632)</f>
        <v>-67.3770416666667</v>
      </c>
      <c r="Z632" s="1" t="n">
        <f aca="false">AVERAGE($B608:$B632)</f>
        <v>-67.37688</v>
      </c>
      <c r="AA632" s="1" t="n">
        <f aca="false">AVERAGE($B607:$B632)</f>
        <v>-67.3774615384616</v>
      </c>
      <c r="AB632" s="1" t="n">
        <f aca="false">AVERAGE($B606:$B632)</f>
        <v>-67.3760740740741</v>
      </c>
      <c r="AC632" s="1" t="n">
        <f aca="false">AVERAGE($B605:$B632)</f>
        <v>-67.3764285714286</v>
      </c>
      <c r="AD632" s="1" t="n">
        <f aca="false">AVERAGE($B604:$B632)</f>
        <v>-67.3780344827586</v>
      </c>
      <c r="AE632" s="1" t="n">
        <f aca="false">AVERAGE($B603:$B632)</f>
        <v>-67.378</v>
      </c>
      <c r="AF632" s="1" t="n">
        <f aca="false">AVERAGE($B602:$B632)</f>
        <v>-67.3771935483871</v>
      </c>
      <c r="AG632" s="1" t="n">
        <f aca="false">AVERAGE($B601:$B632)</f>
        <v>-67.37728125</v>
      </c>
      <c r="AI632" s="1" t="n">
        <v>4.304</v>
      </c>
    </row>
    <row r="633" customFormat="false" ht="12.75" hidden="false" customHeight="false" outlineLevel="0" collapsed="false">
      <c r="B633" s="1" t="n">
        <v>-67.324</v>
      </c>
      <c r="C633" s="1" t="n">
        <f aca="false">AVERAGE(B632:B633)</f>
        <v>-67.3395</v>
      </c>
      <c r="D633" s="1" t="n">
        <f aca="false">AVERAGE(B631:B633)</f>
        <v>-67.354</v>
      </c>
      <c r="E633" s="1" t="n">
        <f aca="false">AVERAGE(B630:B633)</f>
        <v>-67.35775</v>
      </c>
      <c r="F633" s="1" t="n">
        <f aca="false">AVERAGE(B629:B633)</f>
        <v>-67.3632</v>
      </c>
      <c r="G633" s="1" t="n">
        <f aca="false">AVERAGE($B628:$B633)</f>
        <v>-67.3656666666667</v>
      </c>
      <c r="H633" s="1" t="n">
        <f aca="false">AVERAGE($B627:$B633)</f>
        <v>-67.361</v>
      </c>
      <c r="I633" s="1" t="n">
        <f aca="false">AVERAGE($B626:$B633)</f>
        <v>-67.361875</v>
      </c>
      <c r="J633" s="1" t="n">
        <f aca="false">AVERAGE($B625:$B633)</f>
        <v>-67.3632222222222</v>
      </c>
      <c r="K633" s="1" t="n">
        <f aca="false">AVERAGE($B624:$B633)</f>
        <v>-67.3652</v>
      </c>
      <c r="L633" s="1" t="n">
        <f aca="false">AVERAGE($B623:$B633)</f>
        <v>-67.3622727272727</v>
      </c>
      <c r="M633" s="1" t="n">
        <f aca="false">AVERAGE($B622:$B633)</f>
        <v>-67.365</v>
      </c>
      <c r="N633" s="1" t="n">
        <f aca="false">AVERAGE($B621:$B633)</f>
        <v>-67.3660769230769</v>
      </c>
      <c r="O633" s="1" t="n">
        <f aca="false">AVERAGE($B620:$B633)</f>
        <v>-67.3637142857143</v>
      </c>
      <c r="P633" s="1" t="n">
        <f aca="false">AVERAGE($B619:$B633)</f>
        <v>-67.3646666666667</v>
      </c>
      <c r="Q633" s="1" t="n">
        <f aca="false">AVERAGE($B618:$B633)</f>
        <v>-67.364375</v>
      </c>
      <c r="R633" s="1" t="n">
        <f aca="false">AVERAGE($B617:$B633)</f>
        <v>-67.3667647058824</v>
      </c>
      <c r="S633" s="1" t="n">
        <f aca="false">AVERAGE($B616:$B633)</f>
        <v>-67.3672222222222</v>
      </c>
      <c r="T633" s="1" t="n">
        <f aca="false">AVERAGE($B615:$B633)</f>
        <v>-67.3661578947368</v>
      </c>
      <c r="U633" s="1" t="n">
        <f aca="false">AVERAGE($B614:$B633)</f>
        <v>-67.36845</v>
      </c>
      <c r="V633" s="1" t="n">
        <f aca="false">AVERAGE($B613:$B633)</f>
        <v>-67.3696666666667</v>
      </c>
      <c r="W633" s="1" t="n">
        <f aca="false">AVERAGE($B612:$B633)</f>
        <v>-67.3697272727273</v>
      </c>
      <c r="X633" s="1" t="n">
        <f aca="false">AVERAGE($B611:$B633)</f>
        <v>-67.3721304347826</v>
      </c>
      <c r="Y633" s="1" t="n">
        <f aca="false">AVERAGE($B610:$B633)</f>
        <v>-67.3729583333333</v>
      </c>
      <c r="Z633" s="1" t="n">
        <f aca="false">AVERAGE($B609:$B633)</f>
        <v>-67.37492</v>
      </c>
      <c r="AA633" s="1" t="n">
        <f aca="false">AVERAGE($B608:$B633)</f>
        <v>-67.3748461538462</v>
      </c>
      <c r="AB633" s="1" t="n">
        <f aca="false">AVERAGE($B607:$B633)</f>
        <v>-67.3754814814815</v>
      </c>
      <c r="AC633" s="1" t="n">
        <f aca="false">AVERAGE($B606:$B633)</f>
        <v>-67.3742142857143</v>
      </c>
      <c r="AD633" s="1" t="n">
        <f aca="false">AVERAGE($B605:$B633)</f>
        <v>-67.3746206896552</v>
      </c>
      <c r="AE633" s="1" t="n">
        <f aca="false">AVERAGE($B604:$B633)</f>
        <v>-67.3762333333333</v>
      </c>
      <c r="AF633" s="1" t="n">
        <f aca="false">AVERAGE($B603:$B633)</f>
        <v>-67.3762580645161</v>
      </c>
      <c r="AG633" s="1" t="n">
        <f aca="false">AVERAGE($B602:$B633)</f>
        <v>-67.37553125</v>
      </c>
      <c r="AI633" s="1" t="n">
        <v>4.014</v>
      </c>
    </row>
    <row r="634" customFormat="false" ht="12.75" hidden="false" customHeight="false" outlineLevel="0" collapsed="false">
      <c r="B634" s="1" t="n">
        <v>-67.398</v>
      </c>
      <c r="C634" s="1" t="n">
        <f aca="false">AVERAGE(B633:B634)</f>
        <v>-67.361</v>
      </c>
      <c r="D634" s="1" t="n">
        <f aca="false">AVERAGE(B632:B634)</f>
        <v>-67.359</v>
      </c>
      <c r="E634" s="1" t="n">
        <f aca="false">AVERAGE(B631:B634)</f>
        <v>-67.365</v>
      </c>
      <c r="F634" s="1" t="n">
        <f aca="false">AVERAGE(B630:B634)</f>
        <v>-67.3658</v>
      </c>
      <c r="G634" s="1" t="n">
        <f aca="false">AVERAGE($B629:$B634)</f>
        <v>-67.369</v>
      </c>
      <c r="H634" s="1" t="n">
        <f aca="false">AVERAGE($B628:$B634)</f>
        <v>-67.3702857142857</v>
      </c>
      <c r="I634" s="1" t="n">
        <f aca="false">AVERAGE($B627:$B634)</f>
        <v>-67.365625</v>
      </c>
      <c r="J634" s="1" t="n">
        <f aca="false">AVERAGE($B626:$B634)</f>
        <v>-67.3658888888889</v>
      </c>
      <c r="K634" s="1" t="n">
        <f aca="false">AVERAGE($B625:$B634)</f>
        <v>-67.3667</v>
      </c>
      <c r="L634" s="1" t="n">
        <f aca="false">AVERAGE($B624:$B634)</f>
        <v>-67.3681818181818</v>
      </c>
      <c r="M634" s="1" t="n">
        <f aca="false">AVERAGE($B623:$B634)</f>
        <v>-67.36525</v>
      </c>
      <c r="N634" s="1" t="n">
        <f aca="false">AVERAGE($B622:$B634)</f>
        <v>-67.3675384615385</v>
      </c>
      <c r="O634" s="1" t="n">
        <f aca="false">AVERAGE($B621:$B634)</f>
        <v>-67.3683571428571</v>
      </c>
      <c r="P634" s="1" t="n">
        <f aca="false">AVERAGE($B620:$B634)</f>
        <v>-67.366</v>
      </c>
      <c r="Q634" s="1" t="n">
        <f aca="false">AVERAGE($B619:$B634)</f>
        <v>-67.36675</v>
      </c>
      <c r="R634" s="1" t="n">
        <f aca="false">AVERAGE($B618:$B634)</f>
        <v>-67.3663529411765</v>
      </c>
      <c r="S634" s="1" t="n">
        <f aca="false">AVERAGE($B617:$B634)</f>
        <v>-67.3685</v>
      </c>
      <c r="T634" s="1" t="n">
        <f aca="false">AVERAGE($B616:$B634)</f>
        <v>-67.3688421052632</v>
      </c>
      <c r="U634" s="1" t="n">
        <f aca="false">AVERAGE($B615:$B634)</f>
        <v>-67.36775</v>
      </c>
      <c r="V634" s="1" t="n">
        <f aca="false">AVERAGE($B614:$B634)</f>
        <v>-67.3698571428571</v>
      </c>
      <c r="W634" s="1" t="n">
        <f aca="false">AVERAGE($B613:$B634)</f>
        <v>-67.3709545454546</v>
      </c>
      <c r="X634" s="1" t="n">
        <f aca="false">AVERAGE($B612:$B634)</f>
        <v>-67.3709565217391</v>
      </c>
      <c r="Y634" s="1" t="n">
        <f aca="false">AVERAGE($B611:$B634)</f>
        <v>-67.3732083333333</v>
      </c>
      <c r="Z634" s="1" t="n">
        <f aca="false">AVERAGE($B610:$B634)</f>
        <v>-67.37396</v>
      </c>
      <c r="AA634" s="1" t="n">
        <f aca="false">AVERAGE($B609:$B634)</f>
        <v>-67.3758076923077</v>
      </c>
      <c r="AB634" s="1" t="n">
        <f aca="false">AVERAGE($B608:$B634)</f>
        <v>-67.3757037037037</v>
      </c>
      <c r="AC634" s="1" t="n">
        <f aca="false">AVERAGE($B607:$B634)</f>
        <v>-67.3762857142857</v>
      </c>
      <c r="AD634" s="1" t="n">
        <f aca="false">AVERAGE($B606:$B634)</f>
        <v>-67.3750344827586</v>
      </c>
      <c r="AE634" s="1" t="n">
        <f aca="false">AVERAGE($B605:$B634)</f>
        <v>-67.3754</v>
      </c>
      <c r="AF634" s="1" t="n">
        <f aca="false">AVERAGE($B604:$B634)</f>
        <v>-67.376935483871</v>
      </c>
      <c r="AG634" s="1" t="n">
        <f aca="false">AVERAGE($B603:$B634)</f>
        <v>-67.3769375</v>
      </c>
      <c r="AI634" s="1" t="n">
        <v>4.403</v>
      </c>
    </row>
    <row r="635" customFormat="false" ht="12.75" hidden="false" customHeight="false" outlineLevel="0" collapsed="false">
      <c r="B635" s="1" t="n">
        <v>-67.368</v>
      </c>
      <c r="C635" s="1" t="n">
        <f aca="false">AVERAGE(B634:B635)</f>
        <v>-67.383</v>
      </c>
      <c r="D635" s="1" t="n">
        <f aca="false">AVERAGE(B633:B635)</f>
        <v>-67.3633333333333</v>
      </c>
      <c r="E635" s="1" t="n">
        <f aca="false">AVERAGE(B632:B635)</f>
        <v>-67.36125</v>
      </c>
      <c r="F635" s="1" t="n">
        <f aca="false">AVERAGE(B631:B635)</f>
        <v>-67.3656</v>
      </c>
      <c r="G635" s="1" t="n">
        <f aca="false">AVERAGE($B630:$B635)</f>
        <v>-67.3661666666667</v>
      </c>
      <c r="H635" s="1" t="n">
        <f aca="false">AVERAGE($B629:$B635)</f>
        <v>-67.3688571428571</v>
      </c>
      <c r="I635" s="1" t="n">
        <f aca="false">AVERAGE($B628:$B635)</f>
        <v>-67.37</v>
      </c>
      <c r="J635" s="1" t="n">
        <f aca="false">AVERAGE($B627:$B635)</f>
        <v>-67.3658888888889</v>
      </c>
      <c r="K635" s="1" t="n">
        <f aca="false">AVERAGE($B626:$B635)</f>
        <v>-67.3661</v>
      </c>
      <c r="L635" s="1" t="n">
        <f aca="false">AVERAGE($B625:$B635)</f>
        <v>-67.3668181818182</v>
      </c>
      <c r="M635" s="1" t="n">
        <f aca="false">AVERAGE($B624:$B635)</f>
        <v>-67.3681666666667</v>
      </c>
      <c r="N635" s="1" t="n">
        <f aca="false">AVERAGE($B623:$B635)</f>
        <v>-67.3654615384615</v>
      </c>
      <c r="O635" s="1" t="n">
        <f aca="false">AVERAGE($B622:$B635)</f>
        <v>-67.3675714285714</v>
      </c>
      <c r="P635" s="1" t="n">
        <f aca="false">AVERAGE($B621:$B635)</f>
        <v>-67.3683333333333</v>
      </c>
      <c r="Q635" s="1" t="n">
        <f aca="false">AVERAGE($B620:$B635)</f>
        <v>-67.366125</v>
      </c>
      <c r="R635" s="1" t="n">
        <f aca="false">AVERAGE($B619:$B635)</f>
        <v>-67.3668235294118</v>
      </c>
      <c r="S635" s="1" t="n">
        <f aca="false">AVERAGE($B618:$B635)</f>
        <v>-67.3664444444444</v>
      </c>
      <c r="T635" s="1" t="n">
        <f aca="false">AVERAGE($B617:$B635)</f>
        <v>-67.3684736842105</v>
      </c>
      <c r="U635" s="1" t="n">
        <f aca="false">AVERAGE($B616:$B635)</f>
        <v>-67.3688</v>
      </c>
      <c r="V635" s="1" t="n">
        <f aca="false">AVERAGE($B615:$B635)</f>
        <v>-67.3677619047619</v>
      </c>
      <c r="W635" s="1" t="n">
        <f aca="false">AVERAGE($B614:$B635)</f>
        <v>-67.3697727272727</v>
      </c>
      <c r="X635" s="1" t="n">
        <f aca="false">AVERAGE($B613:$B635)</f>
        <v>-67.3708260869565</v>
      </c>
      <c r="Y635" s="1" t="n">
        <f aca="false">AVERAGE($B612:$B635)</f>
        <v>-67.3708333333333</v>
      </c>
      <c r="Z635" s="1" t="n">
        <f aca="false">AVERAGE($B611:$B635)</f>
        <v>-67.373</v>
      </c>
      <c r="AA635" s="1" t="n">
        <f aca="false">AVERAGE($B610:$B635)</f>
        <v>-67.3737307692308</v>
      </c>
      <c r="AB635" s="1" t="n">
        <f aca="false">AVERAGE($B609:$B635)</f>
        <v>-67.3755185185185</v>
      </c>
      <c r="AC635" s="1" t="n">
        <f aca="false">AVERAGE($B608:$B635)</f>
        <v>-67.3754285714286</v>
      </c>
      <c r="AD635" s="1" t="n">
        <f aca="false">AVERAGE($B607:$B635)</f>
        <v>-67.376</v>
      </c>
      <c r="AE635" s="1" t="n">
        <f aca="false">AVERAGE($B606:$B635)</f>
        <v>-67.3748</v>
      </c>
      <c r="AF635" s="1" t="n">
        <f aca="false">AVERAGE($B605:$B635)</f>
        <v>-67.3751612903226</v>
      </c>
      <c r="AG635" s="1" t="n">
        <f aca="false">AVERAGE($B604:$B635)</f>
        <v>-67.37665625</v>
      </c>
      <c r="AI635" s="1" t="n">
        <v>4.416</v>
      </c>
    </row>
    <row r="636" customFormat="false" ht="12.75" hidden="false" customHeight="false" outlineLevel="0" collapsed="false">
      <c r="B636" s="1" t="n">
        <v>-67.38</v>
      </c>
      <c r="C636" s="1" t="n">
        <f aca="false">AVERAGE(B635:B636)</f>
        <v>-67.374</v>
      </c>
      <c r="D636" s="1" t="n">
        <f aca="false">AVERAGE(B634:B636)</f>
        <v>-67.382</v>
      </c>
      <c r="E636" s="1" t="n">
        <f aca="false">AVERAGE(B633:B636)</f>
        <v>-67.3675</v>
      </c>
      <c r="F636" s="1" t="n">
        <f aca="false">AVERAGE(B632:B636)</f>
        <v>-67.365</v>
      </c>
      <c r="G636" s="1" t="n">
        <f aca="false">AVERAGE($B631:$B636)</f>
        <v>-67.368</v>
      </c>
      <c r="H636" s="1" t="n">
        <f aca="false">AVERAGE($B630:$B636)</f>
        <v>-67.3681428571429</v>
      </c>
      <c r="I636" s="1" t="n">
        <f aca="false">AVERAGE($B629:$B636)</f>
        <v>-67.37025</v>
      </c>
      <c r="J636" s="1" t="n">
        <f aca="false">AVERAGE($B628:$B636)</f>
        <v>-67.3711111111111</v>
      </c>
      <c r="K636" s="1" t="n">
        <f aca="false">AVERAGE($B627:$B636)</f>
        <v>-67.3673</v>
      </c>
      <c r="L636" s="1" t="n">
        <f aca="false">AVERAGE($B626:$B636)</f>
        <v>-67.3673636363636</v>
      </c>
      <c r="M636" s="1" t="n">
        <f aca="false">AVERAGE($B625:$B636)</f>
        <v>-67.3679166666667</v>
      </c>
      <c r="N636" s="1" t="n">
        <f aca="false">AVERAGE($B624:$B636)</f>
        <v>-67.3690769230769</v>
      </c>
      <c r="O636" s="1" t="n">
        <f aca="false">AVERAGE($B623:$B636)</f>
        <v>-67.3665</v>
      </c>
      <c r="P636" s="1" t="n">
        <f aca="false">AVERAGE($B622:$B636)</f>
        <v>-67.3684</v>
      </c>
      <c r="Q636" s="1" t="n">
        <f aca="false">AVERAGE($B621:$B636)</f>
        <v>-67.3690625</v>
      </c>
      <c r="R636" s="1" t="n">
        <f aca="false">AVERAGE($B620:$B636)</f>
        <v>-67.3669411764706</v>
      </c>
      <c r="S636" s="1" t="n">
        <f aca="false">AVERAGE($B619:$B636)</f>
        <v>-67.3675555555556</v>
      </c>
      <c r="T636" s="1" t="n">
        <f aca="false">AVERAGE($B618:$B636)</f>
        <v>-67.3671578947368</v>
      </c>
      <c r="U636" s="1" t="n">
        <f aca="false">AVERAGE($B617:$B636)</f>
        <v>-67.36905</v>
      </c>
      <c r="V636" s="1" t="n">
        <f aca="false">AVERAGE($B616:$B636)</f>
        <v>-67.3693333333333</v>
      </c>
      <c r="W636" s="1" t="n">
        <f aca="false">AVERAGE($B615:$B636)</f>
        <v>-67.3683181818182</v>
      </c>
      <c r="X636" s="1" t="n">
        <f aca="false">AVERAGE($B614:$B636)</f>
        <v>-67.3702173913043</v>
      </c>
      <c r="Y636" s="1" t="n">
        <f aca="false">AVERAGE($B613:$B636)</f>
        <v>-67.3712083333333</v>
      </c>
      <c r="Z636" s="1" t="n">
        <f aca="false">AVERAGE($B612:$B636)</f>
        <v>-67.3712</v>
      </c>
      <c r="AA636" s="1" t="n">
        <f aca="false">AVERAGE($B611:$B636)</f>
        <v>-67.3732692307692</v>
      </c>
      <c r="AB636" s="1" t="n">
        <f aca="false">AVERAGE($B610:$B636)</f>
        <v>-67.373962962963</v>
      </c>
      <c r="AC636" s="1" t="n">
        <f aca="false">AVERAGE($B609:$B636)</f>
        <v>-67.3756785714286</v>
      </c>
      <c r="AD636" s="1" t="n">
        <f aca="false">AVERAGE($B608:$B636)</f>
        <v>-67.3755862068966</v>
      </c>
      <c r="AE636" s="1" t="n">
        <f aca="false">AVERAGE($B607:$B636)</f>
        <v>-67.3761333333333</v>
      </c>
      <c r="AF636" s="1" t="n">
        <f aca="false">AVERAGE($B606:$B636)</f>
        <v>-67.3749677419355</v>
      </c>
      <c r="AG636" s="1" t="n">
        <f aca="false">AVERAGE($B605:$B636)</f>
        <v>-67.3753125</v>
      </c>
      <c r="AI636" s="1" t="n">
        <v>2.872</v>
      </c>
    </row>
    <row r="637" customFormat="false" ht="12.75" hidden="false" customHeight="false" outlineLevel="0" collapsed="false">
      <c r="B637" s="1" t="n">
        <v>-67.407</v>
      </c>
      <c r="C637" s="1" t="n">
        <f aca="false">AVERAGE(B636:B637)</f>
        <v>-67.3935</v>
      </c>
      <c r="D637" s="1" t="n">
        <f aca="false">AVERAGE(B635:B637)</f>
        <v>-67.385</v>
      </c>
      <c r="E637" s="1" t="n">
        <f aca="false">AVERAGE(B634:B637)</f>
        <v>-67.38825</v>
      </c>
      <c r="F637" s="1" t="n">
        <f aca="false">AVERAGE(B633:B637)</f>
        <v>-67.3754</v>
      </c>
      <c r="G637" s="1" t="n">
        <f aca="false">AVERAGE($B632:$B637)</f>
        <v>-67.372</v>
      </c>
      <c r="H637" s="1" t="n">
        <f aca="false">AVERAGE($B631:$B637)</f>
        <v>-67.3735714285714</v>
      </c>
      <c r="I637" s="1" t="n">
        <f aca="false">AVERAGE($B630:$B637)</f>
        <v>-67.373</v>
      </c>
      <c r="J637" s="1" t="n">
        <f aca="false">AVERAGE($B629:$B637)</f>
        <v>-67.3743333333333</v>
      </c>
      <c r="K637" s="1" t="n">
        <f aca="false">AVERAGE($B628:$B637)</f>
        <v>-67.3747</v>
      </c>
      <c r="L637" s="1" t="n">
        <f aca="false">AVERAGE($B627:$B637)</f>
        <v>-67.3709090909091</v>
      </c>
      <c r="M637" s="1" t="n">
        <f aca="false">AVERAGE($B626:$B637)</f>
        <v>-67.3706666666667</v>
      </c>
      <c r="N637" s="1" t="n">
        <f aca="false">AVERAGE($B625:$B637)</f>
        <v>-67.3709230769231</v>
      </c>
      <c r="O637" s="1" t="n">
        <f aca="false">AVERAGE($B624:$B637)</f>
        <v>-67.3717857142857</v>
      </c>
      <c r="P637" s="1" t="n">
        <f aca="false">AVERAGE($B623:$B637)</f>
        <v>-67.3692</v>
      </c>
      <c r="Q637" s="1" t="n">
        <f aca="false">AVERAGE($B622:$B637)</f>
        <v>-67.3708125</v>
      </c>
      <c r="R637" s="1" t="n">
        <f aca="false">AVERAGE($B621:$B637)</f>
        <v>-67.3712941176471</v>
      </c>
      <c r="S637" s="1" t="n">
        <f aca="false">AVERAGE($B620:$B637)</f>
        <v>-67.3691666666667</v>
      </c>
      <c r="T637" s="1" t="n">
        <f aca="false">AVERAGE($B619:$B637)</f>
        <v>-67.3696315789474</v>
      </c>
      <c r="U637" s="1" t="n">
        <f aca="false">AVERAGE($B618:$B637)</f>
        <v>-67.36915</v>
      </c>
      <c r="V637" s="1" t="n">
        <f aca="false">AVERAGE($B617:$B637)</f>
        <v>-67.3708571428572</v>
      </c>
      <c r="W637" s="1" t="n">
        <f aca="false">AVERAGE($B616:$B637)</f>
        <v>-67.3710454545455</v>
      </c>
      <c r="X637" s="1" t="n">
        <f aca="false">AVERAGE($B615:$B637)</f>
        <v>-67.37</v>
      </c>
      <c r="Y637" s="1" t="n">
        <f aca="false">AVERAGE($B614:$B637)</f>
        <v>-67.37175</v>
      </c>
      <c r="Z637" s="1" t="n">
        <f aca="false">AVERAGE($B613:$B637)</f>
        <v>-67.37264</v>
      </c>
      <c r="AA637" s="1" t="n">
        <f aca="false">AVERAGE($B612:$B637)</f>
        <v>-67.3725769230769</v>
      </c>
      <c r="AB637" s="1" t="n">
        <f aca="false">AVERAGE($B611:$B637)</f>
        <v>-67.3745185185185</v>
      </c>
      <c r="AC637" s="1" t="n">
        <f aca="false">AVERAGE($B610:$B637)</f>
        <v>-67.3751428571429</v>
      </c>
      <c r="AD637" s="1" t="n">
        <f aca="false">AVERAGE($B609:$B637)</f>
        <v>-67.3767586206897</v>
      </c>
      <c r="AE637" s="1" t="n">
        <f aca="false">AVERAGE($B608:$B637)</f>
        <v>-67.3766333333333</v>
      </c>
      <c r="AF637" s="1" t="n">
        <f aca="false">AVERAGE($B607:$B637)</f>
        <v>-67.3771290322581</v>
      </c>
      <c r="AG637" s="1" t="n">
        <f aca="false">AVERAGE($B606:$B637)</f>
        <v>-67.37596875</v>
      </c>
      <c r="AI637" s="1" t="n">
        <v>4.358</v>
      </c>
    </row>
    <row r="638" customFormat="false" ht="12.75" hidden="false" customHeight="false" outlineLevel="0" collapsed="false">
      <c r="B638" s="1" t="n">
        <v>-67.367</v>
      </c>
      <c r="C638" s="1" t="n">
        <f aca="false">AVERAGE(B637:B638)</f>
        <v>-67.387</v>
      </c>
      <c r="D638" s="1" t="n">
        <f aca="false">AVERAGE(B636:B638)</f>
        <v>-67.3846666666667</v>
      </c>
      <c r="E638" s="1" t="n">
        <f aca="false">AVERAGE(B635:B638)</f>
        <v>-67.3805</v>
      </c>
      <c r="F638" s="1" t="n">
        <f aca="false">AVERAGE(B634:B638)</f>
        <v>-67.384</v>
      </c>
      <c r="G638" s="1" t="n">
        <f aca="false">AVERAGE($B633:$B638)</f>
        <v>-67.374</v>
      </c>
      <c r="H638" s="1" t="n">
        <f aca="false">AVERAGE($B632:$B638)</f>
        <v>-67.3712857142857</v>
      </c>
      <c r="I638" s="1" t="n">
        <f aca="false">AVERAGE($B631:$B638)</f>
        <v>-67.37275</v>
      </c>
      <c r="J638" s="1" t="n">
        <f aca="false">AVERAGE($B630:$B638)</f>
        <v>-67.3723333333333</v>
      </c>
      <c r="K638" s="1" t="n">
        <f aca="false">AVERAGE($B629:$B638)</f>
        <v>-67.3736</v>
      </c>
      <c r="L638" s="1" t="n">
        <f aca="false">AVERAGE($B628:$B638)</f>
        <v>-67.374</v>
      </c>
      <c r="M638" s="1" t="n">
        <f aca="false">AVERAGE($B627:$B638)</f>
        <v>-67.3705833333333</v>
      </c>
      <c r="N638" s="1" t="n">
        <f aca="false">AVERAGE($B626:$B638)</f>
        <v>-67.3703846153846</v>
      </c>
      <c r="O638" s="1" t="n">
        <f aca="false">AVERAGE($B625:$B638)</f>
        <v>-67.3706428571429</v>
      </c>
      <c r="P638" s="1" t="n">
        <f aca="false">AVERAGE($B624:$B638)</f>
        <v>-67.3714666666667</v>
      </c>
      <c r="Q638" s="1" t="n">
        <f aca="false">AVERAGE($B623:$B638)</f>
        <v>-67.3690625</v>
      </c>
      <c r="R638" s="1" t="n">
        <f aca="false">AVERAGE($B622:$B638)</f>
        <v>-67.3705882352941</v>
      </c>
      <c r="S638" s="1" t="n">
        <f aca="false">AVERAGE($B621:$B638)</f>
        <v>-67.3710555555556</v>
      </c>
      <c r="T638" s="1" t="n">
        <f aca="false">AVERAGE($B620:$B638)</f>
        <v>-67.3690526315789</v>
      </c>
      <c r="U638" s="1" t="n">
        <f aca="false">AVERAGE($B619:$B638)</f>
        <v>-67.3695</v>
      </c>
      <c r="V638" s="1" t="n">
        <f aca="false">AVERAGE($B618:$B638)</f>
        <v>-67.3690476190476</v>
      </c>
      <c r="W638" s="1" t="n">
        <f aca="false">AVERAGE($B617:$B638)</f>
        <v>-67.3706818181818</v>
      </c>
      <c r="X638" s="1" t="n">
        <f aca="false">AVERAGE($B616:$B638)</f>
        <v>-67.3708695652174</v>
      </c>
      <c r="Y638" s="1" t="n">
        <f aca="false">AVERAGE($B615:$B638)</f>
        <v>-67.369875</v>
      </c>
      <c r="Z638" s="1" t="n">
        <f aca="false">AVERAGE($B614:$B638)</f>
        <v>-67.37156</v>
      </c>
      <c r="AA638" s="1" t="n">
        <f aca="false">AVERAGE($B613:$B638)</f>
        <v>-67.3724230769231</v>
      </c>
      <c r="AB638" s="1" t="n">
        <f aca="false">AVERAGE($B612:$B638)</f>
        <v>-67.3723703703704</v>
      </c>
      <c r="AC638" s="1" t="n">
        <f aca="false">AVERAGE($B611:$B638)</f>
        <v>-67.37425</v>
      </c>
      <c r="AD638" s="1" t="n">
        <f aca="false">AVERAGE($B610:$B638)</f>
        <v>-67.3748620689655</v>
      </c>
      <c r="AE638" s="1" t="n">
        <f aca="false">AVERAGE($B609:$B638)</f>
        <v>-67.3764333333333</v>
      </c>
      <c r="AF638" s="1" t="n">
        <f aca="false">AVERAGE($B608:$B638)</f>
        <v>-67.3763225806452</v>
      </c>
      <c r="AG638" s="1" t="n">
        <f aca="false">AVERAGE($B607:$B638)</f>
        <v>-67.3768125</v>
      </c>
      <c r="AI638" s="1" t="n">
        <v>3.214</v>
      </c>
    </row>
    <row r="639" customFormat="false" ht="12.75" hidden="false" customHeight="false" outlineLevel="0" collapsed="false">
      <c r="B639" s="1" t="n">
        <v>-67.355</v>
      </c>
      <c r="C639" s="1" t="n">
        <f aca="false">AVERAGE(B638:B639)</f>
        <v>-67.361</v>
      </c>
      <c r="D639" s="1" t="n">
        <f aca="false">AVERAGE(B637:B639)</f>
        <v>-67.3763333333333</v>
      </c>
      <c r="E639" s="1" t="n">
        <f aca="false">AVERAGE(B636:B639)</f>
        <v>-67.37725</v>
      </c>
      <c r="F639" s="1" t="n">
        <f aca="false">AVERAGE(B635:B639)</f>
        <v>-67.3754</v>
      </c>
      <c r="G639" s="1" t="n">
        <f aca="false">AVERAGE($B634:$B639)</f>
        <v>-67.3791666666667</v>
      </c>
      <c r="H639" s="1" t="n">
        <f aca="false">AVERAGE($B633:$B639)</f>
        <v>-67.3712857142857</v>
      </c>
      <c r="I639" s="1" t="n">
        <f aca="false">AVERAGE($B632:$B639)</f>
        <v>-67.36925</v>
      </c>
      <c r="J639" s="1" t="n">
        <f aca="false">AVERAGE($B631:$B639)</f>
        <v>-67.3707777777778</v>
      </c>
      <c r="K639" s="1" t="n">
        <f aca="false">AVERAGE($B630:$B639)</f>
        <v>-67.3706</v>
      </c>
      <c r="L639" s="1" t="n">
        <f aca="false">AVERAGE($B629:$B639)</f>
        <v>-67.3719090909091</v>
      </c>
      <c r="M639" s="1" t="n">
        <f aca="false">AVERAGE($B628:$B639)</f>
        <v>-67.3724166666667</v>
      </c>
      <c r="N639" s="1" t="n">
        <f aca="false">AVERAGE($B627:$B639)</f>
        <v>-67.3693846153846</v>
      </c>
      <c r="O639" s="1" t="n">
        <f aca="false">AVERAGE($B626:$B639)</f>
        <v>-67.3692857142857</v>
      </c>
      <c r="P639" s="1" t="n">
        <f aca="false">AVERAGE($B625:$B639)</f>
        <v>-67.3696</v>
      </c>
      <c r="Q639" s="1" t="n">
        <f aca="false">AVERAGE($B624:$B639)</f>
        <v>-67.3704375</v>
      </c>
      <c r="R639" s="1" t="n">
        <f aca="false">AVERAGE($B623:$B639)</f>
        <v>-67.3682352941177</v>
      </c>
      <c r="S639" s="1" t="n">
        <f aca="false">AVERAGE($B622:$B639)</f>
        <v>-67.3697222222222</v>
      </c>
      <c r="T639" s="1" t="n">
        <f aca="false">AVERAGE($B621:$B639)</f>
        <v>-67.3702105263158</v>
      </c>
      <c r="U639" s="1" t="n">
        <f aca="false">AVERAGE($B620:$B639)</f>
        <v>-67.36835</v>
      </c>
      <c r="V639" s="1" t="n">
        <f aca="false">AVERAGE($B619:$B639)</f>
        <v>-67.3688095238095</v>
      </c>
      <c r="W639" s="1" t="n">
        <f aca="false">AVERAGE($B618:$B639)</f>
        <v>-67.3684090909091</v>
      </c>
      <c r="X639" s="1" t="n">
        <f aca="false">AVERAGE($B617:$B639)</f>
        <v>-67.37</v>
      </c>
      <c r="Y639" s="1" t="n">
        <f aca="false">AVERAGE($B616:$B639)</f>
        <v>-67.3702083333333</v>
      </c>
      <c r="Z639" s="1" t="n">
        <f aca="false">AVERAGE($B615:$B639)</f>
        <v>-67.36928</v>
      </c>
      <c r="AA639" s="1" t="n">
        <f aca="false">AVERAGE($B614:$B639)</f>
        <v>-67.3709230769231</v>
      </c>
      <c r="AB639" s="1" t="n">
        <f aca="false">AVERAGE($B613:$B639)</f>
        <v>-67.3717777777778</v>
      </c>
      <c r="AC639" s="1" t="n">
        <f aca="false">AVERAGE($B612:$B639)</f>
        <v>-67.37175</v>
      </c>
      <c r="AD639" s="1" t="n">
        <f aca="false">AVERAGE($B611:$B639)</f>
        <v>-67.3735862068966</v>
      </c>
      <c r="AE639" s="1" t="n">
        <f aca="false">AVERAGE($B610:$B639)</f>
        <v>-67.3742</v>
      </c>
      <c r="AF639" s="1" t="n">
        <f aca="false">AVERAGE($B609:$B639)</f>
        <v>-67.3757419354839</v>
      </c>
      <c r="AG639" s="1" t="n">
        <f aca="false">AVERAGE($B608:$B639)</f>
        <v>-67.37565625</v>
      </c>
      <c r="AI639" s="1" t="n">
        <v>4.194</v>
      </c>
    </row>
    <row r="640" customFormat="false" ht="12.75" hidden="false" customHeight="false" outlineLevel="0" collapsed="false">
      <c r="B640" s="1" t="n">
        <v>-67.374</v>
      </c>
      <c r="C640" s="1" t="n">
        <f aca="false">AVERAGE(B639:B640)</f>
        <v>-67.3645</v>
      </c>
      <c r="D640" s="1" t="n">
        <f aca="false">AVERAGE(B638:B640)</f>
        <v>-67.3653333333333</v>
      </c>
      <c r="E640" s="1" t="n">
        <f aca="false">AVERAGE(B637:B640)</f>
        <v>-67.37575</v>
      </c>
      <c r="F640" s="1" t="n">
        <f aca="false">AVERAGE(B636:B640)</f>
        <v>-67.3766</v>
      </c>
      <c r="G640" s="1" t="n">
        <f aca="false">AVERAGE($B635:$B640)</f>
        <v>-67.3751666666667</v>
      </c>
      <c r="H640" s="1" t="n">
        <f aca="false">AVERAGE($B634:$B640)</f>
        <v>-67.3784285714286</v>
      </c>
      <c r="I640" s="1" t="n">
        <f aca="false">AVERAGE($B633:$B640)</f>
        <v>-67.371625</v>
      </c>
      <c r="J640" s="1" t="n">
        <f aca="false">AVERAGE($B632:$B640)</f>
        <v>-67.3697777777778</v>
      </c>
      <c r="K640" s="1" t="n">
        <f aca="false">AVERAGE($B631:$B640)</f>
        <v>-67.3711</v>
      </c>
      <c r="L640" s="1" t="n">
        <f aca="false">AVERAGE($B630:$B640)</f>
        <v>-67.3709090909091</v>
      </c>
      <c r="M640" s="1" t="n">
        <f aca="false">AVERAGE($B629:$B640)</f>
        <v>-67.3720833333333</v>
      </c>
      <c r="N640" s="1" t="n">
        <f aca="false">AVERAGE($B628:$B640)</f>
        <v>-67.3725384615385</v>
      </c>
      <c r="O640" s="1" t="n">
        <f aca="false">AVERAGE($B627:$B640)</f>
        <v>-67.3697142857143</v>
      </c>
      <c r="P640" s="1" t="n">
        <f aca="false">AVERAGE($B626:$B640)</f>
        <v>-67.3696</v>
      </c>
      <c r="Q640" s="1" t="n">
        <f aca="false">AVERAGE($B625:$B640)</f>
        <v>-67.369875</v>
      </c>
      <c r="R640" s="1" t="n">
        <f aca="false">AVERAGE($B624:$B640)</f>
        <v>-67.3706470588235</v>
      </c>
      <c r="S640" s="1" t="n">
        <f aca="false">AVERAGE($B623:$B640)</f>
        <v>-67.3685555555556</v>
      </c>
      <c r="T640" s="1" t="n">
        <f aca="false">AVERAGE($B622:$B640)</f>
        <v>-67.3699473684211</v>
      </c>
      <c r="U640" s="1" t="n">
        <f aca="false">AVERAGE($B621:$B640)</f>
        <v>-67.3704</v>
      </c>
      <c r="V640" s="1" t="n">
        <f aca="false">AVERAGE($B620:$B640)</f>
        <v>-67.3686190476191</v>
      </c>
      <c r="W640" s="1" t="n">
        <f aca="false">AVERAGE($B619:$B640)</f>
        <v>-67.3690454545455</v>
      </c>
      <c r="X640" s="1" t="n">
        <f aca="false">AVERAGE($B618:$B640)</f>
        <v>-67.3686521739131</v>
      </c>
      <c r="Y640" s="1" t="n">
        <f aca="false">AVERAGE($B617:$B640)</f>
        <v>-67.3701666666667</v>
      </c>
      <c r="Z640" s="1" t="n">
        <f aca="false">AVERAGE($B616:$B640)</f>
        <v>-67.37036</v>
      </c>
      <c r="AA640" s="1" t="n">
        <f aca="false">AVERAGE($B615:$B640)</f>
        <v>-67.3694615384615</v>
      </c>
      <c r="AB640" s="1" t="n">
        <f aca="false">AVERAGE($B614:$B640)</f>
        <v>-67.371037037037</v>
      </c>
      <c r="AC640" s="1" t="n">
        <f aca="false">AVERAGE($B613:$B640)</f>
        <v>-67.3718571428571</v>
      </c>
      <c r="AD640" s="1" t="n">
        <f aca="false">AVERAGE($B612:$B640)</f>
        <v>-67.3718275862069</v>
      </c>
      <c r="AE640" s="1" t="n">
        <f aca="false">AVERAGE($B611:$B640)</f>
        <v>-67.3736</v>
      </c>
      <c r="AF640" s="1" t="n">
        <f aca="false">AVERAGE($B610:$B640)</f>
        <v>-67.3741935483871</v>
      </c>
      <c r="AG640" s="1" t="n">
        <f aca="false">AVERAGE($B609:$B640)</f>
        <v>-67.3756875</v>
      </c>
      <c r="AI640" s="1" t="n">
        <v>3.78</v>
      </c>
    </row>
    <row r="641" customFormat="false" ht="12.75" hidden="false" customHeight="false" outlineLevel="0" collapsed="false">
      <c r="B641" s="1" t="n">
        <v>-67.396</v>
      </c>
      <c r="C641" s="1" t="n">
        <f aca="false">AVERAGE(B640:B641)</f>
        <v>-67.385</v>
      </c>
      <c r="D641" s="1" t="n">
        <f aca="false">AVERAGE(B639:B641)</f>
        <v>-67.375</v>
      </c>
      <c r="E641" s="1" t="n">
        <f aca="false">AVERAGE(B638:B641)</f>
        <v>-67.373</v>
      </c>
      <c r="F641" s="1" t="n">
        <f aca="false">AVERAGE(B637:B641)</f>
        <v>-67.3798</v>
      </c>
      <c r="G641" s="1" t="n">
        <f aca="false">AVERAGE($B636:$B641)</f>
        <v>-67.3798333333333</v>
      </c>
      <c r="H641" s="1" t="n">
        <f aca="false">AVERAGE($B635:$B641)</f>
        <v>-67.3781428571429</v>
      </c>
      <c r="I641" s="1" t="n">
        <f aca="false">AVERAGE($B634:$B641)</f>
        <v>-67.380625</v>
      </c>
      <c r="J641" s="1" t="n">
        <f aca="false">AVERAGE($B633:$B641)</f>
        <v>-67.3743333333333</v>
      </c>
      <c r="K641" s="1" t="n">
        <f aca="false">AVERAGE($B632:$B641)</f>
        <v>-67.3724</v>
      </c>
      <c r="L641" s="1" t="n">
        <f aca="false">AVERAGE($B631:$B641)</f>
        <v>-67.3733636363636</v>
      </c>
      <c r="M641" s="1" t="n">
        <f aca="false">AVERAGE($B630:$B641)</f>
        <v>-67.373</v>
      </c>
      <c r="N641" s="1" t="n">
        <f aca="false">AVERAGE($B629:$B641)</f>
        <v>-67.3739230769231</v>
      </c>
      <c r="O641" s="1" t="n">
        <f aca="false">AVERAGE($B628:$B641)</f>
        <v>-67.3742142857143</v>
      </c>
      <c r="P641" s="1" t="n">
        <f aca="false">AVERAGE($B627:$B641)</f>
        <v>-67.3714666666667</v>
      </c>
      <c r="Q641" s="1" t="n">
        <f aca="false">AVERAGE($B626:$B641)</f>
        <v>-67.37125</v>
      </c>
      <c r="R641" s="1" t="n">
        <f aca="false">AVERAGE($B625:$B641)</f>
        <v>-67.3714117647059</v>
      </c>
      <c r="S641" s="1" t="n">
        <f aca="false">AVERAGE($B624:$B641)</f>
        <v>-67.3720555555556</v>
      </c>
      <c r="T641" s="1" t="n">
        <f aca="false">AVERAGE($B623:$B641)</f>
        <v>-67.37</v>
      </c>
      <c r="U641" s="1" t="n">
        <f aca="false">AVERAGE($B622:$B641)</f>
        <v>-67.37125</v>
      </c>
      <c r="V641" s="1" t="n">
        <f aca="false">AVERAGE($B621:$B641)</f>
        <v>-67.3716190476191</v>
      </c>
      <c r="W641" s="1" t="n">
        <f aca="false">AVERAGE($B620:$B641)</f>
        <v>-67.3698636363636</v>
      </c>
      <c r="X641" s="1" t="n">
        <f aca="false">AVERAGE($B619:$B641)</f>
        <v>-67.3702173913043</v>
      </c>
      <c r="Y641" s="1" t="n">
        <f aca="false">AVERAGE($B618:$B641)</f>
        <v>-67.3697916666667</v>
      </c>
      <c r="Z641" s="1" t="n">
        <f aca="false">AVERAGE($B617:$B641)</f>
        <v>-67.3712</v>
      </c>
      <c r="AA641" s="1" t="n">
        <f aca="false">AVERAGE($B616:$B641)</f>
        <v>-67.3713461538462</v>
      </c>
      <c r="AB641" s="1" t="n">
        <f aca="false">AVERAGE($B615:$B641)</f>
        <v>-67.3704444444444</v>
      </c>
      <c r="AC641" s="1" t="n">
        <f aca="false">AVERAGE($B614:$B641)</f>
        <v>-67.3719285714286</v>
      </c>
      <c r="AD641" s="1" t="n">
        <f aca="false">AVERAGE($B613:$B641)</f>
        <v>-67.3726896551724</v>
      </c>
      <c r="AE641" s="1" t="n">
        <f aca="false">AVERAGE($B612:$B641)</f>
        <v>-67.3726333333333</v>
      </c>
      <c r="AF641" s="1" t="n">
        <f aca="false">AVERAGE($B611:$B641)</f>
        <v>-67.3743225806452</v>
      </c>
      <c r="AG641" s="1" t="n">
        <f aca="false">AVERAGE($B610:$B641)</f>
        <v>-67.374875</v>
      </c>
      <c r="AI641" s="1" t="n">
        <v>4.433</v>
      </c>
    </row>
    <row r="642" customFormat="false" ht="12.75" hidden="false" customHeight="false" outlineLevel="0" collapsed="false">
      <c r="B642" s="1" t="n">
        <v>-67.334</v>
      </c>
      <c r="C642" s="1" t="n">
        <f aca="false">AVERAGE(B641:B642)</f>
        <v>-67.365</v>
      </c>
      <c r="D642" s="1" t="n">
        <f aca="false">AVERAGE(B640:B642)</f>
        <v>-67.368</v>
      </c>
      <c r="E642" s="1" t="n">
        <f aca="false">AVERAGE(B639:B642)</f>
        <v>-67.36475</v>
      </c>
      <c r="F642" s="1" t="n">
        <f aca="false">AVERAGE(B638:B642)</f>
        <v>-67.3652</v>
      </c>
      <c r="G642" s="1" t="n">
        <f aca="false">AVERAGE($B637:$B642)</f>
        <v>-67.3721666666667</v>
      </c>
      <c r="H642" s="1" t="n">
        <f aca="false">AVERAGE($B636:$B642)</f>
        <v>-67.3732857142857</v>
      </c>
      <c r="I642" s="1" t="n">
        <f aca="false">AVERAGE($B635:$B642)</f>
        <v>-67.372625</v>
      </c>
      <c r="J642" s="1" t="n">
        <f aca="false">AVERAGE($B634:$B642)</f>
        <v>-67.3754444444444</v>
      </c>
      <c r="K642" s="1" t="n">
        <f aca="false">AVERAGE($B633:$B642)</f>
        <v>-67.3703</v>
      </c>
      <c r="L642" s="1" t="n">
        <f aca="false">AVERAGE($B632:$B642)</f>
        <v>-67.3689090909091</v>
      </c>
      <c r="M642" s="1" t="n">
        <f aca="false">AVERAGE($B631:$B642)</f>
        <v>-67.3700833333333</v>
      </c>
      <c r="N642" s="1" t="n">
        <f aca="false">AVERAGE($B630:$B642)</f>
        <v>-67.37</v>
      </c>
      <c r="O642" s="1" t="n">
        <f aca="false">AVERAGE($B629:$B642)</f>
        <v>-67.3710714285714</v>
      </c>
      <c r="P642" s="1" t="n">
        <f aca="false">AVERAGE($B628:$B642)</f>
        <v>-67.3715333333333</v>
      </c>
      <c r="Q642" s="1" t="n">
        <f aca="false">AVERAGE($B627:$B642)</f>
        <v>-67.369125</v>
      </c>
      <c r="R642" s="1" t="n">
        <f aca="false">AVERAGE($B626:$B642)</f>
        <v>-67.3690588235294</v>
      </c>
      <c r="S642" s="1" t="n">
        <f aca="false">AVERAGE($B625:$B642)</f>
        <v>-67.3693333333333</v>
      </c>
      <c r="T642" s="1" t="n">
        <f aca="false">AVERAGE($B624:$B642)</f>
        <v>-67.3700526315789</v>
      </c>
      <c r="U642" s="1" t="n">
        <f aca="false">AVERAGE($B623:$B642)</f>
        <v>-67.3682</v>
      </c>
      <c r="V642" s="1" t="n">
        <f aca="false">AVERAGE($B622:$B642)</f>
        <v>-67.3694761904762</v>
      </c>
      <c r="W642" s="1" t="n">
        <f aca="false">AVERAGE($B621:$B642)</f>
        <v>-67.3699090909091</v>
      </c>
      <c r="X642" s="1" t="n">
        <f aca="false">AVERAGE($B620:$B642)</f>
        <v>-67.3683043478261</v>
      </c>
      <c r="Y642" s="1" t="n">
        <f aca="false">AVERAGE($B619:$B642)</f>
        <v>-67.3687083333333</v>
      </c>
      <c r="Z642" s="1" t="n">
        <f aca="false">AVERAGE($B618:$B642)</f>
        <v>-67.36836</v>
      </c>
      <c r="AA642" s="1" t="n">
        <f aca="false">AVERAGE($B617:$B642)</f>
        <v>-67.3697692307692</v>
      </c>
      <c r="AB642" s="1" t="n">
        <f aca="false">AVERAGE($B616:$B642)</f>
        <v>-67.369962962963</v>
      </c>
      <c r="AC642" s="1" t="n">
        <f aca="false">AVERAGE($B615:$B642)</f>
        <v>-67.3691428571429</v>
      </c>
      <c r="AD642" s="1" t="n">
        <f aca="false">AVERAGE($B614:$B642)</f>
        <v>-67.3706206896552</v>
      </c>
      <c r="AE642" s="1" t="n">
        <f aca="false">AVERAGE($B613:$B642)</f>
        <v>-67.3714</v>
      </c>
      <c r="AF642" s="1" t="n">
        <f aca="false">AVERAGE($B612:$B642)</f>
        <v>-67.3713870967742</v>
      </c>
      <c r="AG642" s="1" t="n">
        <f aca="false">AVERAGE($B611:$B642)</f>
        <v>-67.3730625</v>
      </c>
      <c r="AI642" s="1" t="n">
        <v>3.975</v>
      </c>
    </row>
    <row r="643" customFormat="false" ht="12.75" hidden="false" customHeight="false" outlineLevel="0" collapsed="false">
      <c r="B643" s="1" t="n">
        <v>-67.385</v>
      </c>
      <c r="C643" s="1" t="n">
        <f aca="false">AVERAGE(B642:B643)</f>
        <v>-67.3595</v>
      </c>
      <c r="D643" s="1" t="n">
        <f aca="false">AVERAGE(B641:B643)</f>
        <v>-67.3716666666667</v>
      </c>
      <c r="E643" s="1" t="n">
        <f aca="false">AVERAGE(B640:B643)</f>
        <v>-67.37225</v>
      </c>
      <c r="F643" s="1" t="n">
        <f aca="false">AVERAGE(B639:B643)</f>
        <v>-67.3688</v>
      </c>
      <c r="G643" s="1" t="n">
        <f aca="false">AVERAGE($B638:$B643)</f>
        <v>-67.3685</v>
      </c>
      <c r="H643" s="1" t="n">
        <f aca="false">AVERAGE($B637:$B643)</f>
        <v>-67.374</v>
      </c>
      <c r="I643" s="1" t="n">
        <f aca="false">AVERAGE($B636:$B643)</f>
        <v>-67.37475</v>
      </c>
      <c r="J643" s="1" t="n">
        <f aca="false">AVERAGE($B635:$B643)</f>
        <v>-67.374</v>
      </c>
      <c r="K643" s="1" t="n">
        <f aca="false">AVERAGE($B634:$B643)</f>
        <v>-67.3764</v>
      </c>
      <c r="L643" s="1" t="n">
        <f aca="false">AVERAGE($B633:$B643)</f>
        <v>-67.3716363636364</v>
      </c>
      <c r="M643" s="1" t="n">
        <f aca="false">AVERAGE($B632:$B643)</f>
        <v>-67.37025</v>
      </c>
      <c r="N643" s="1" t="n">
        <f aca="false">AVERAGE($B631:$B643)</f>
        <v>-67.3712307692308</v>
      </c>
      <c r="O643" s="1" t="n">
        <f aca="false">AVERAGE($B630:$B643)</f>
        <v>-67.3710714285714</v>
      </c>
      <c r="P643" s="1" t="n">
        <f aca="false">AVERAGE($B629:$B643)</f>
        <v>-67.372</v>
      </c>
      <c r="Q643" s="1" t="n">
        <f aca="false">AVERAGE($B628:$B643)</f>
        <v>-67.372375</v>
      </c>
      <c r="R643" s="1" t="n">
        <f aca="false">AVERAGE($B627:$B643)</f>
        <v>-67.3700588235294</v>
      </c>
      <c r="S643" s="1" t="n">
        <f aca="false">AVERAGE($B626:$B643)</f>
        <v>-67.3699444444445</v>
      </c>
      <c r="T643" s="1" t="n">
        <f aca="false">AVERAGE($B625:$B643)</f>
        <v>-67.3701578947368</v>
      </c>
      <c r="U643" s="1" t="n">
        <f aca="false">AVERAGE($B624:$B643)</f>
        <v>-67.3708</v>
      </c>
      <c r="V643" s="1" t="n">
        <f aca="false">AVERAGE($B623:$B643)</f>
        <v>-67.369</v>
      </c>
      <c r="W643" s="1" t="n">
        <f aca="false">AVERAGE($B622:$B643)</f>
        <v>-67.3701818181818</v>
      </c>
      <c r="X643" s="1" t="n">
        <f aca="false">AVERAGE($B621:$B643)</f>
        <v>-67.3705652173913</v>
      </c>
      <c r="Y643" s="1" t="n">
        <f aca="false">AVERAGE($B620:$B643)</f>
        <v>-67.369</v>
      </c>
      <c r="Z643" s="1" t="n">
        <f aca="false">AVERAGE($B619:$B643)</f>
        <v>-67.36936</v>
      </c>
      <c r="AA643" s="1" t="n">
        <f aca="false">AVERAGE($B618:$B643)</f>
        <v>-67.369</v>
      </c>
      <c r="AB643" s="1" t="n">
        <f aca="false">AVERAGE($B617:$B643)</f>
        <v>-67.3703333333333</v>
      </c>
      <c r="AC643" s="1" t="n">
        <f aca="false">AVERAGE($B616:$B643)</f>
        <v>-67.3705</v>
      </c>
      <c r="AD643" s="1" t="n">
        <f aca="false">AVERAGE($B615:$B643)</f>
        <v>-67.3696896551724</v>
      </c>
      <c r="AE643" s="1" t="n">
        <f aca="false">AVERAGE($B614:$B643)</f>
        <v>-67.3711</v>
      </c>
      <c r="AF643" s="1" t="n">
        <f aca="false">AVERAGE($B613:$B643)</f>
        <v>-67.3718387096774</v>
      </c>
      <c r="AG643" s="1" t="n">
        <f aca="false">AVERAGE($B612:$B643)</f>
        <v>-67.3718125</v>
      </c>
      <c r="AI643" s="1" t="n">
        <v>4.077</v>
      </c>
    </row>
    <row r="644" customFormat="false" ht="12.75" hidden="false" customHeight="false" outlineLevel="0" collapsed="false">
      <c r="B644" s="1" t="n">
        <v>-67.361</v>
      </c>
      <c r="C644" s="1" t="n">
        <f aca="false">AVERAGE(B643:B644)</f>
        <v>-67.373</v>
      </c>
      <c r="D644" s="1" t="n">
        <f aca="false">AVERAGE(B642:B644)</f>
        <v>-67.36</v>
      </c>
      <c r="E644" s="1" t="n">
        <f aca="false">AVERAGE(B641:B644)</f>
        <v>-67.369</v>
      </c>
      <c r="F644" s="1" t="n">
        <f aca="false">AVERAGE(B640:B644)</f>
        <v>-67.37</v>
      </c>
      <c r="G644" s="1" t="n">
        <f aca="false">AVERAGE($B639:$B644)</f>
        <v>-67.3675</v>
      </c>
      <c r="H644" s="1" t="n">
        <f aca="false">AVERAGE($B638:$B644)</f>
        <v>-67.3674285714286</v>
      </c>
      <c r="I644" s="1" t="n">
        <f aca="false">AVERAGE($B637:$B644)</f>
        <v>-67.372375</v>
      </c>
      <c r="J644" s="1" t="n">
        <f aca="false">AVERAGE($B636:$B644)</f>
        <v>-67.3732222222222</v>
      </c>
      <c r="K644" s="1" t="n">
        <f aca="false">AVERAGE($B635:$B644)</f>
        <v>-67.3727</v>
      </c>
      <c r="L644" s="1" t="n">
        <f aca="false">AVERAGE($B634:$B644)</f>
        <v>-67.375</v>
      </c>
      <c r="M644" s="1" t="n">
        <f aca="false">AVERAGE($B633:$B644)</f>
        <v>-67.37075</v>
      </c>
      <c r="N644" s="1" t="n">
        <f aca="false">AVERAGE($B632:$B644)</f>
        <v>-67.3695384615385</v>
      </c>
      <c r="O644" s="1" t="n">
        <f aca="false">AVERAGE($B631:$B644)</f>
        <v>-67.3705</v>
      </c>
      <c r="P644" s="1" t="n">
        <f aca="false">AVERAGE($B630:$B644)</f>
        <v>-67.3704</v>
      </c>
      <c r="Q644" s="1" t="n">
        <f aca="false">AVERAGE($B629:$B644)</f>
        <v>-67.3713125</v>
      </c>
      <c r="R644" s="1" t="n">
        <f aca="false">AVERAGE($B628:$B644)</f>
        <v>-67.3717058823529</v>
      </c>
      <c r="S644" s="1" t="n">
        <f aca="false">AVERAGE($B627:$B644)</f>
        <v>-67.3695555555556</v>
      </c>
      <c r="T644" s="1" t="n">
        <f aca="false">AVERAGE($B626:$B644)</f>
        <v>-67.3694736842105</v>
      </c>
      <c r="U644" s="1" t="n">
        <f aca="false">AVERAGE($B625:$B644)</f>
        <v>-67.3697</v>
      </c>
      <c r="V644" s="1" t="n">
        <f aca="false">AVERAGE($B624:$B644)</f>
        <v>-67.3703333333333</v>
      </c>
      <c r="W644" s="1" t="n">
        <f aca="false">AVERAGE($B623:$B644)</f>
        <v>-67.3686363636364</v>
      </c>
      <c r="X644" s="1" t="n">
        <f aca="false">AVERAGE($B622:$B644)</f>
        <v>-67.3697826086956</v>
      </c>
      <c r="Y644" s="1" t="n">
        <f aca="false">AVERAGE($B621:$B644)</f>
        <v>-67.3701666666667</v>
      </c>
      <c r="Z644" s="1" t="n">
        <f aca="false">AVERAGE($B620:$B644)</f>
        <v>-67.36868</v>
      </c>
      <c r="AA644" s="1" t="n">
        <f aca="false">AVERAGE($B619:$B644)</f>
        <v>-67.3690384615385</v>
      </c>
      <c r="AB644" s="1" t="n">
        <f aca="false">AVERAGE($B618:$B644)</f>
        <v>-67.3687037037037</v>
      </c>
      <c r="AC644" s="1" t="n">
        <f aca="false">AVERAGE($B617:$B644)</f>
        <v>-67.37</v>
      </c>
      <c r="AD644" s="1" t="n">
        <f aca="false">AVERAGE($B616:$B644)</f>
        <v>-67.3701724137931</v>
      </c>
      <c r="AE644" s="1" t="n">
        <f aca="false">AVERAGE($B615:$B644)</f>
        <v>-67.3694</v>
      </c>
      <c r="AF644" s="1" t="n">
        <f aca="false">AVERAGE($B614:$B644)</f>
        <v>-67.3707741935484</v>
      </c>
      <c r="AG644" s="1" t="n">
        <f aca="false">AVERAGE($B613:$B644)</f>
        <v>-67.3715</v>
      </c>
      <c r="AI644" s="1" t="n">
        <v>4.268</v>
      </c>
    </row>
    <row r="645" customFormat="false" ht="12.75" hidden="false" customHeight="false" outlineLevel="0" collapsed="false">
      <c r="B645" s="1" t="n">
        <v>-67.345</v>
      </c>
      <c r="C645" s="1" t="n">
        <f aca="false">AVERAGE(B644:B645)</f>
        <v>-67.353</v>
      </c>
      <c r="D645" s="1" t="n">
        <f aca="false">AVERAGE(B643:B645)</f>
        <v>-67.3636666666667</v>
      </c>
      <c r="E645" s="1" t="n">
        <f aca="false">AVERAGE(B642:B645)</f>
        <v>-67.35625</v>
      </c>
      <c r="F645" s="1" t="n">
        <f aca="false">AVERAGE(B641:B645)</f>
        <v>-67.3642</v>
      </c>
      <c r="G645" s="1" t="n">
        <f aca="false">AVERAGE($B640:$B645)</f>
        <v>-67.3658333333333</v>
      </c>
      <c r="H645" s="1" t="n">
        <f aca="false">AVERAGE($B639:$B645)</f>
        <v>-67.3642857142857</v>
      </c>
      <c r="I645" s="1" t="n">
        <f aca="false">AVERAGE($B638:$B645)</f>
        <v>-67.364625</v>
      </c>
      <c r="J645" s="1" t="n">
        <f aca="false">AVERAGE($B637:$B645)</f>
        <v>-67.3693333333333</v>
      </c>
      <c r="K645" s="1" t="n">
        <f aca="false">AVERAGE($B636:$B645)</f>
        <v>-67.3704</v>
      </c>
      <c r="L645" s="1" t="n">
        <f aca="false">AVERAGE($B635:$B645)</f>
        <v>-67.3701818181818</v>
      </c>
      <c r="M645" s="1" t="n">
        <f aca="false">AVERAGE($B634:$B645)</f>
        <v>-67.3725</v>
      </c>
      <c r="N645" s="1" t="n">
        <f aca="false">AVERAGE($B633:$B645)</f>
        <v>-67.3687692307692</v>
      </c>
      <c r="O645" s="1" t="n">
        <f aca="false">AVERAGE($B632:$B645)</f>
        <v>-67.3677857142857</v>
      </c>
      <c r="P645" s="1" t="n">
        <f aca="false">AVERAGE($B631:$B645)</f>
        <v>-67.3688</v>
      </c>
      <c r="Q645" s="1" t="n">
        <f aca="false">AVERAGE($B630:$B645)</f>
        <v>-67.3688125</v>
      </c>
      <c r="R645" s="1" t="n">
        <f aca="false">AVERAGE($B629:$B645)</f>
        <v>-67.3697647058824</v>
      </c>
      <c r="S645" s="1" t="n">
        <f aca="false">AVERAGE($B628:$B645)</f>
        <v>-67.3702222222222</v>
      </c>
      <c r="T645" s="1" t="n">
        <f aca="false">AVERAGE($B627:$B645)</f>
        <v>-67.3682631578948</v>
      </c>
      <c r="U645" s="1" t="n">
        <f aca="false">AVERAGE($B626:$B645)</f>
        <v>-67.36825</v>
      </c>
      <c r="V645" s="1" t="n">
        <f aca="false">AVERAGE($B625:$B645)</f>
        <v>-67.3685238095238</v>
      </c>
      <c r="W645" s="1" t="n">
        <f aca="false">AVERAGE($B624:$B645)</f>
        <v>-67.3691818181818</v>
      </c>
      <c r="X645" s="1" t="n">
        <f aca="false">AVERAGE($B623:$B645)</f>
        <v>-67.3676086956522</v>
      </c>
      <c r="Y645" s="1" t="n">
        <f aca="false">AVERAGE($B622:$B645)</f>
        <v>-67.36875</v>
      </c>
      <c r="Z645" s="1" t="n">
        <f aca="false">AVERAGE($B621:$B645)</f>
        <v>-67.36916</v>
      </c>
      <c r="AA645" s="1" t="n">
        <f aca="false">AVERAGE($B620:$B645)</f>
        <v>-67.3677692307692</v>
      </c>
      <c r="AB645" s="1" t="n">
        <f aca="false">AVERAGE($B619:$B645)</f>
        <v>-67.3681481481482</v>
      </c>
      <c r="AC645" s="1" t="n">
        <f aca="false">AVERAGE($B618:$B645)</f>
        <v>-67.3678571428572</v>
      </c>
      <c r="AD645" s="1" t="n">
        <f aca="false">AVERAGE($B617:$B645)</f>
        <v>-67.3691379310345</v>
      </c>
      <c r="AE645" s="1" t="n">
        <f aca="false">AVERAGE($B616:$B645)</f>
        <v>-67.3693333333333</v>
      </c>
      <c r="AF645" s="1" t="n">
        <f aca="false">AVERAGE($B615:$B645)</f>
        <v>-67.3686129032258</v>
      </c>
      <c r="AG645" s="1" t="n">
        <f aca="false">AVERAGE($B614:$B645)</f>
        <v>-67.36996875</v>
      </c>
      <c r="AI645" s="1" t="n">
        <v>4.189</v>
      </c>
    </row>
    <row r="646" customFormat="false" ht="12.75" hidden="false" customHeight="false" outlineLevel="0" collapsed="false">
      <c r="B646" s="1" t="n">
        <v>-67.337</v>
      </c>
      <c r="C646" s="1" t="n">
        <f aca="false">AVERAGE(B645:B646)</f>
        <v>-67.341</v>
      </c>
      <c r="D646" s="1" t="n">
        <f aca="false">AVERAGE(B644:B646)</f>
        <v>-67.3476666666667</v>
      </c>
      <c r="E646" s="1" t="n">
        <f aca="false">AVERAGE(B643:B646)</f>
        <v>-67.357</v>
      </c>
      <c r="F646" s="1" t="n">
        <f aca="false">AVERAGE(B642:B646)</f>
        <v>-67.3524</v>
      </c>
      <c r="G646" s="1" t="n">
        <f aca="false">AVERAGE($B641:$B646)</f>
        <v>-67.3596666666667</v>
      </c>
      <c r="H646" s="1" t="n">
        <f aca="false">AVERAGE($B640:$B646)</f>
        <v>-67.3617142857143</v>
      </c>
      <c r="I646" s="1" t="n">
        <f aca="false">AVERAGE($B639:$B646)</f>
        <v>-67.360875</v>
      </c>
      <c r="J646" s="1" t="n">
        <f aca="false">AVERAGE($B638:$B646)</f>
        <v>-67.3615555555556</v>
      </c>
      <c r="K646" s="1" t="n">
        <f aca="false">AVERAGE($B637:$B646)</f>
        <v>-67.3661</v>
      </c>
      <c r="L646" s="1" t="n">
        <f aca="false">AVERAGE($B636:$B646)</f>
        <v>-67.3673636363636</v>
      </c>
      <c r="M646" s="1" t="n">
        <f aca="false">AVERAGE($B635:$B646)</f>
        <v>-67.3674166666667</v>
      </c>
      <c r="N646" s="1" t="n">
        <f aca="false">AVERAGE($B634:$B646)</f>
        <v>-67.3697692307692</v>
      </c>
      <c r="O646" s="1" t="n">
        <f aca="false">AVERAGE($B633:$B646)</f>
        <v>-67.3665</v>
      </c>
      <c r="P646" s="1" t="n">
        <f aca="false">AVERAGE($B632:$B646)</f>
        <v>-67.3657333333333</v>
      </c>
      <c r="Q646" s="1" t="n">
        <f aca="false">AVERAGE($B631:$B646)</f>
        <v>-67.3668125</v>
      </c>
      <c r="R646" s="1" t="n">
        <f aca="false">AVERAGE($B630:$B646)</f>
        <v>-67.3669411764706</v>
      </c>
      <c r="S646" s="1" t="n">
        <f aca="false">AVERAGE($B629:$B646)</f>
        <v>-67.3679444444445</v>
      </c>
      <c r="T646" s="1" t="n">
        <f aca="false">AVERAGE($B628:$B646)</f>
        <v>-67.3684736842105</v>
      </c>
      <c r="U646" s="1" t="n">
        <f aca="false">AVERAGE($B627:$B646)</f>
        <v>-67.3667</v>
      </c>
      <c r="V646" s="1" t="n">
        <f aca="false">AVERAGE($B626:$B646)</f>
        <v>-67.3667619047619</v>
      </c>
      <c r="W646" s="1" t="n">
        <f aca="false">AVERAGE($B625:$B646)</f>
        <v>-67.3670909090909</v>
      </c>
      <c r="X646" s="1" t="n">
        <f aca="false">AVERAGE($B624:$B646)</f>
        <v>-67.3677826086957</v>
      </c>
      <c r="Y646" s="1" t="n">
        <f aca="false">AVERAGE($B623:$B646)</f>
        <v>-67.3663333333333</v>
      </c>
      <c r="Z646" s="1" t="n">
        <f aca="false">AVERAGE($B622:$B646)</f>
        <v>-67.36748</v>
      </c>
      <c r="AA646" s="1" t="n">
        <f aca="false">AVERAGE($B621:$B646)</f>
        <v>-67.3679230769231</v>
      </c>
      <c r="AB646" s="1" t="n">
        <f aca="false">AVERAGE($B620:$B646)</f>
        <v>-67.3666296296296</v>
      </c>
      <c r="AC646" s="1" t="n">
        <f aca="false">AVERAGE($B619:$B646)</f>
        <v>-67.3670357142857</v>
      </c>
      <c r="AD646" s="1" t="n">
        <f aca="false">AVERAGE($B618:$B646)</f>
        <v>-67.3667931034483</v>
      </c>
      <c r="AE646" s="1" t="n">
        <f aca="false">AVERAGE($B617:$B646)</f>
        <v>-67.3680666666667</v>
      </c>
      <c r="AF646" s="1" t="n">
        <f aca="false">AVERAGE($B616:$B646)</f>
        <v>-67.3682903225807</v>
      </c>
      <c r="AG646" s="1" t="n">
        <f aca="false">AVERAGE($B615:$B646)</f>
        <v>-67.367625</v>
      </c>
      <c r="AI646" s="1" t="n">
        <v>3.753</v>
      </c>
    </row>
    <row r="647" customFormat="false" ht="12.75" hidden="false" customHeight="false" outlineLevel="0" collapsed="false">
      <c r="B647" s="1" t="n">
        <v>-67.356</v>
      </c>
      <c r="C647" s="1" t="n">
        <f aca="false">AVERAGE(B646:B647)</f>
        <v>-67.3465</v>
      </c>
      <c r="D647" s="1" t="n">
        <f aca="false">AVERAGE(B645:B647)</f>
        <v>-67.346</v>
      </c>
      <c r="E647" s="1" t="n">
        <f aca="false">AVERAGE(B644:B647)</f>
        <v>-67.34975</v>
      </c>
      <c r="F647" s="1" t="n">
        <f aca="false">AVERAGE(B643:B647)</f>
        <v>-67.3568</v>
      </c>
      <c r="G647" s="1" t="n">
        <f aca="false">AVERAGE($B642:$B647)</f>
        <v>-67.353</v>
      </c>
      <c r="H647" s="1" t="n">
        <f aca="false">AVERAGE($B641:$B647)</f>
        <v>-67.3591428571429</v>
      </c>
      <c r="I647" s="1" t="n">
        <f aca="false">AVERAGE($B640:$B647)</f>
        <v>-67.361</v>
      </c>
      <c r="J647" s="1" t="n">
        <f aca="false">AVERAGE($B639:$B647)</f>
        <v>-67.3603333333333</v>
      </c>
      <c r="K647" s="1" t="n">
        <f aca="false">AVERAGE($B638:$B647)</f>
        <v>-67.361</v>
      </c>
      <c r="L647" s="1" t="n">
        <f aca="false">AVERAGE($B637:$B647)</f>
        <v>-67.3651818181818</v>
      </c>
      <c r="M647" s="1" t="n">
        <f aca="false">AVERAGE($B636:$B647)</f>
        <v>-67.3664166666667</v>
      </c>
      <c r="N647" s="1" t="n">
        <f aca="false">AVERAGE($B635:$B647)</f>
        <v>-67.3665384615385</v>
      </c>
      <c r="O647" s="1" t="n">
        <f aca="false">AVERAGE($B634:$B647)</f>
        <v>-67.3687857142857</v>
      </c>
      <c r="P647" s="1" t="n">
        <f aca="false">AVERAGE($B633:$B647)</f>
        <v>-67.3658</v>
      </c>
      <c r="Q647" s="1" t="n">
        <f aca="false">AVERAGE($B632:$B647)</f>
        <v>-67.365125</v>
      </c>
      <c r="R647" s="1" t="n">
        <f aca="false">AVERAGE($B631:$B647)</f>
        <v>-67.3661764705882</v>
      </c>
      <c r="S647" s="1" t="n">
        <f aca="false">AVERAGE($B630:$B647)</f>
        <v>-67.3663333333333</v>
      </c>
      <c r="T647" s="1" t="n">
        <f aca="false">AVERAGE($B629:$B647)</f>
        <v>-67.3673157894737</v>
      </c>
      <c r="U647" s="1" t="n">
        <f aca="false">AVERAGE($B628:$B647)</f>
        <v>-67.36785</v>
      </c>
      <c r="V647" s="1" t="n">
        <f aca="false">AVERAGE($B627:$B647)</f>
        <v>-67.3661904761905</v>
      </c>
      <c r="W647" s="1" t="n">
        <f aca="false">AVERAGE($B626:$B647)</f>
        <v>-67.3662727272727</v>
      </c>
      <c r="X647" s="1" t="n">
        <f aca="false">AVERAGE($B625:$B647)</f>
        <v>-67.3666086956522</v>
      </c>
      <c r="Y647" s="1" t="n">
        <f aca="false">AVERAGE($B624:$B647)</f>
        <v>-67.3672916666667</v>
      </c>
      <c r="Z647" s="1" t="n">
        <f aca="false">AVERAGE($B623:$B647)</f>
        <v>-67.36592</v>
      </c>
      <c r="AA647" s="1" t="n">
        <f aca="false">AVERAGE($B622:$B647)</f>
        <v>-67.3670384615385</v>
      </c>
      <c r="AB647" s="1" t="n">
        <f aca="false">AVERAGE($B621:$B647)</f>
        <v>-67.3674814814815</v>
      </c>
      <c r="AC647" s="1" t="n">
        <f aca="false">AVERAGE($B620:$B647)</f>
        <v>-67.36625</v>
      </c>
      <c r="AD647" s="1" t="n">
        <f aca="false">AVERAGE($B619:$B647)</f>
        <v>-67.3666551724138</v>
      </c>
      <c r="AE647" s="1" t="n">
        <f aca="false">AVERAGE($B618:$B647)</f>
        <v>-67.3664333333333</v>
      </c>
      <c r="AF647" s="1" t="n">
        <f aca="false">AVERAGE($B617:$B647)</f>
        <v>-67.3676774193549</v>
      </c>
      <c r="AG647" s="1" t="n">
        <f aca="false">AVERAGE($B616:$B647)</f>
        <v>-67.36790625</v>
      </c>
      <c r="AI647" s="1" t="n">
        <v>4.484</v>
      </c>
    </row>
    <row r="648" customFormat="false" ht="12.75" hidden="false" customHeight="false" outlineLevel="0" collapsed="false">
      <c r="B648" s="1" t="n">
        <v>-67.367</v>
      </c>
      <c r="C648" s="1" t="n">
        <f aca="false">AVERAGE(B647:B648)</f>
        <v>-67.3615</v>
      </c>
      <c r="D648" s="1" t="n">
        <f aca="false">AVERAGE(B646:B648)</f>
        <v>-67.3533333333333</v>
      </c>
      <c r="E648" s="1" t="n">
        <f aca="false">AVERAGE(B645:B648)</f>
        <v>-67.35125</v>
      </c>
      <c r="F648" s="1" t="n">
        <f aca="false">AVERAGE(B644:B648)</f>
        <v>-67.3532</v>
      </c>
      <c r="G648" s="1" t="n">
        <f aca="false">AVERAGE($B643:$B648)</f>
        <v>-67.3585</v>
      </c>
      <c r="H648" s="1" t="n">
        <f aca="false">AVERAGE($B642:$B648)</f>
        <v>-67.355</v>
      </c>
      <c r="I648" s="1" t="n">
        <f aca="false">AVERAGE($B641:$B648)</f>
        <v>-67.360125</v>
      </c>
      <c r="J648" s="1" t="n">
        <f aca="false">AVERAGE($B640:$B648)</f>
        <v>-67.3616666666667</v>
      </c>
      <c r="K648" s="1" t="n">
        <f aca="false">AVERAGE($B639:$B648)</f>
        <v>-67.361</v>
      </c>
      <c r="L648" s="1" t="n">
        <f aca="false">AVERAGE($B638:$B648)</f>
        <v>-67.3615454545455</v>
      </c>
      <c r="M648" s="1" t="n">
        <f aca="false">AVERAGE($B637:$B648)</f>
        <v>-67.3653333333333</v>
      </c>
      <c r="N648" s="1" t="n">
        <f aca="false">AVERAGE($B636:$B648)</f>
        <v>-67.3664615384615</v>
      </c>
      <c r="O648" s="1" t="n">
        <f aca="false">AVERAGE($B635:$B648)</f>
        <v>-67.3665714285714</v>
      </c>
      <c r="P648" s="1" t="n">
        <f aca="false">AVERAGE($B634:$B648)</f>
        <v>-67.3686666666667</v>
      </c>
      <c r="Q648" s="1" t="n">
        <f aca="false">AVERAGE($B633:$B648)</f>
        <v>-67.365875</v>
      </c>
      <c r="R648" s="1" t="n">
        <f aca="false">AVERAGE($B632:$B648)</f>
        <v>-67.3652352941177</v>
      </c>
      <c r="S648" s="1" t="n">
        <f aca="false">AVERAGE($B631:$B648)</f>
        <v>-67.3662222222222</v>
      </c>
      <c r="T648" s="1" t="n">
        <f aca="false">AVERAGE($B630:$B648)</f>
        <v>-67.3663684210526</v>
      </c>
      <c r="U648" s="1" t="n">
        <f aca="false">AVERAGE($B629:$B648)</f>
        <v>-67.3673</v>
      </c>
      <c r="V648" s="1" t="n">
        <f aca="false">AVERAGE($B628:$B648)</f>
        <v>-67.3678095238095</v>
      </c>
      <c r="W648" s="1" t="n">
        <f aca="false">AVERAGE($B627:$B648)</f>
        <v>-67.3662272727273</v>
      </c>
      <c r="X648" s="1" t="n">
        <f aca="false">AVERAGE($B626:$B648)</f>
        <v>-67.3663043478261</v>
      </c>
      <c r="Y648" s="1" t="n">
        <f aca="false">AVERAGE($B625:$B648)</f>
        <v>-67.366625</v>
      </c>
      <c r="Z648" s="1" t="n">
        <f aca="false">AVERAGE($B624:$B648)</f>
        <v>-67.36728</v>
      </c>
      <c r="AA648" s="1" t="n">
        <f aca="false">AVERAGE($B623:$B648)</f>
        <v>-67.3659615384615</v>
      </c>
      <c r="AB648" s="1" t="n">
        <f aca="false">AVERAGE($B622:$B648)</f>
        <v>-67.367037037037</v>
      </c>
      <c r="AC648" s="1" t="n">
        <f aca="false">AVERAGE($B621:$B648)</f>
        <v>-67.3674642857143</v>
      </c>
      <c r="AD648" s="1" t="n">
        <f aca="false">AVERAGE($B620:$B648)</f>
        <v>-67.366275862069</v>
      </c>
      <c r="AE648" s="1" t="n">
        <f aca="false">AVERAGE($B619:$B648)</f>
        <v>-67.3666666666667</v>
      </c>
      <c r="AF648" s="1" t="n">
        <f aca="false">AVERAGE($B618:$B648)</f>
        <v>-67.3664516129032</v>
      </c>
      <c r="AG648" s="1" t="n">
        <f aca="false">AVERAGE($B617:$B648)</f>
        <v>-67.36765625</v>
      </c>
      <c r="AI648" s="1" t="n">
        <v>4.205</v>
      </c>
    </row>
    <row r="649" customFormat="false" ht="12.75" hidden="false" customHeight="false" outlineLevel="0" collapsed="false">
      <c r="B649" s="1" t="n">
        <v>-67.373</v>
      </c>
      <c r="C649" s="1" t="n">
        <f aca="false">AVERAGE(B648:B649)</f>
        <v>-67.37</v>
      </c>
      <c r="D649" s="1" t="n">
        <f aca="false">AVERAGE(B647:B649)</f>
        <v>-67.3653333333333</v>
      </c>
      <c r="E649" s="1" t="n">
        <f aca="false">AVERAGE(B646:B649)</f>
        <v>-67.35825</v>
      </c>
      <c r="F649" s="1" t="n">
        <f aca="false">AVERAGE(B645:B649)</f>
        <v>-67.3556</v>
      </c>
      <c r="G649" s="1" t="n">
        <f aca="false">AVERAGE($B644:$B649)</f>
        <v>-67.3565</v>
      </c>
      <c r="H649" s="1" t="n">
        <f aca="false">AVERAGE($B643:$B649)</f>
        <v>-67.3605714285714</v>
      </c>
      <c r="I649" s="1" t="n">
        <f aca="false">AVERAGE($B642:$B649)</f>
        <v>-67.35725</v>
      </c>
      <c r="J649" s="1" t="n">
        <f aca="false">AVERAGE($B641:$B649)</f>
        <v>-67.3615555555556</v>
      </c>
      <c r="K649" s="1" t="n">
        <f aca="false">AVERAGE($B640:$B649)</f>
        <v>-67.3628</v>
      </c>
      <c r="L649" s="1" t="n">
        <f aca="false">AVERAGE($B639:$B649)</f>
        <v>-67.3620909090909</v>
      </c>
      <c r="M649" s="1" t="n">
        <f aca="false">AVERAGE($B638:$B649)</f>
        <v>-67.3625</v>
      </c>
      <c r="N649" s="1" t="n">
        <f aca="false">AVERAGE($B637:$B649)</f>
        <v>-67.3659230769231</v>
      </c>
      <c r="O649" s="1" t="n">
        <f aca="false">AVERAGE($B636:$B649)</f>
        <v>-67.3669285714286</v>
      </c>
      <c r="P649" s="1" t="n">
        <f aca="false">AVERAGE($B635:$B649)</f>
        <v>-67.367</v>
      </c>
      <c r="Q649" s="1" t="n">
        <f aca="false">AVERAGE($B634:$B649)</f>
        <v>-67.3689375</v>
      </c>
      <c r="R649" s="1" t="n">
        <f aca="false">AVERAGE($B633:$B649)</f>
        <v>-67.3662941176471</v>
      </c>
      <c r="S649" s="1" t="n">
        <f aca="false">AVERAGE($B632:$B649)</f>
        <v>-67.3656666666667</v>
      </c>
      <c r="T649" s="1" t="n">
        <f aca="false">AVERAGE($B631:$B649)</f>
        <v>-67.3665789473684</v>
      </c>
      <c r="U649" s="1" t="n">
        <f aca="false">AVERAGE($B630:$B649)</f>
        <v>-67.3667</v>
      </c>
      <c r="V649" s="1" t="n">
        <f aca="false">AVERAGE($B629:$B649)</f>
        <v>-67.3675714285714</v>
      </c>
      <c r="W649" s="1" t="n">
        <f aca="false">AVERAGE($B628:$B649)</f>
        <v>-67.3680454545455</v>
      </c>
      <c r="X649" s="1" t="n">
        <f aca="false">AVERAGE($B627:$B649)</f>
        <v>-67.3665217391304</v>
      </c>
      <c r="Y649" s="1" t="n">
        <f aca="false">AVERAGE($B626:$B649)</f>
        <v>-67.3665833333333</v>
      </c>
      <c r="Z649" s="1" t="n">
        <f aca="false">AVERAGE($B625:$B649)</f>
        <v>-67.36688</v>
      </c>
      <c r="AA649" s="1" t="n">
        <f aca="false">AVERAGE($B624:$B649)</f>
        <v>-67.3675</v>
      </c>
      <c r="AB649" s="1" t="n">
        <f aca="false">AVERAGE($B623:$B649)</f>
        <v>-67.3662222222222</v>
      </c>
      <c r="AC649" s="1" t="n">
        <f aca="false">AVERAGE($B622:$B649)</f>
        <v>-67.36725</v>
      </c>
      <c r="AD649" s="1" t="n">
        <f aca="false">AVERAGE($B621:$B649)</f>
        <v>-67.3676551724138</v>
      </c>
      <c r="AE649" s="1" t="n">
        <f aca="false">AVERAGE($B620:$B649)</f>
        <v>-67.3665</v>
      </c>
      <c r="AF649" s="1" t="n">
        <f aca="false">AVERAGE($B619:$B649)</f>
        <v>-67.3668709677419</v>
      </c>
      <c r="AG649" s="1" t="n">
        <f aca="false">AVERAGE($B618:$B649)</f>
        <v>-67.36665625</v>
      </c>
      <c r="AI649" s="1" t="n">
        <v>4.507</v>
      </c>
    </row>
    <row r="650" customFormat="false" ht="12.75" hidden="false" customHeight="false" outlineLevel="0" collapsed="false">
      <c r="B650" s="1" t="n">
        <v>-67.339</v>
      </c>
      <c r="C650" s="1" t="n">
        <f aca="false">AVERAGE(B649:B650)</f>
        <v>-67.356</v>
      </c>
      <c r="D650" s="1" t="n">
        <f aca="false">AVERAGE(B648:B650)</f>
        <v>-67.3596666666667</v>
      </c>
      <c r="E650" s="1" t="n">
        <f aca="false">AVERAGE(B647:B650)</f>
        <v>-67.35875</v>
      </c>
      <c r="F650" s="1" t="n">
        <f aca="false">AVERAGE(B646:B650)</f>
        <v>-67.3544</v>
      </c>
      <c r="G650" s="1" t="n">
        <f aca="false">AVERAGE($B645:$B650)</f>
        <v>-67.3528333333333</v>
      </c>
      <c r="H650" s="1" t="n">
        <f aca="false">AVERAGE($B644:$B650)</f>
        <v>-67.354</v>
      </c>
      <c r="I650" s="1" t="n">
        <f aca="false">AVERAGE($B643:$B650)</f>
        <v>-67.357875</v>
      </c>
      <c r="J650" s="1" t="n">
        <f aca="false">AVERAGE($B642:$B650)</f>
        <v>-67.3552222222222</v>
      </c>
      <c r="K650" s="1" t="n">
        <f aca="false">AVERAGE($B641:$B650)</f>
        <v>-67.3593</v>
      </c>
      <c r="L650" s="1" t="n">
        <f aca="false">AVERAGE($B640:$B650)</f>
        <v>-67.3606363636364</v>
      </c>
      <c r="M650" s="1" t="n">
        <f aca="false">AVERAGE($B639:$B650)</f>
        <v>-67.3601666666667</v>
      </c>
      <c r="N650" s="1" t="n">
        <f aca="false">AVERAGE($B638:$B650)</f>
        <v>-67.3606923076923</v>
      </c>
      <c r="O650" s="1" t="n">
        <f aca="false">AVERAGE($B637:$B650)</f>
        <v>-67.364</v>
      </c>
      <c r="P650" s="1" t="n">
        <f aca="false">AVERAGE($B636:$B650)</f>
        <v>-67.3650666666667</v>
      </c>
      <c r="Q650" s="1" t="n">
        <f aca="false">AVERAGE($B635:$B650)</f>
        <v>-67.36525</v>
      </c>
      <c r="R650" s="1" t="n">
        <f aca="false">AVERAGE($B634:$B650)</f>
        <v>-67.3671764705882</v>
      </c>
      <c r="S650" s="1" t="n">
        <f aca="false">AVERAGE($B633:$B650)</f>
        <v>-67.3647777777778</v>
      </c>
      <c r="T650" s="1" t="n">
        <f aca="false">AVERAGE($B632:$B650)</f>
        <v>-67.3642631578947</v>
      </c>
      <c r="U650" s="1" t="n">
        <f aca="false">AVERAGE($B631:$B650)</f>
        <v>-67.3652</v>
      </c>
      <c r="V650" s="1" t="n">
        <f aca="false">AVERAGE($B630:$B650)</f>
        <v>-67.365380952381</v>
      </c>
      <c r="W650" s="1" t="n">
        <f aca="false">AVERAGE($B629:$B650)</f>
        <v>-67.3662727272727</v>
      </c>
      <c r="X650" s="1" t="n">
        <f aca="false">AVERAGE($B628:$B650)</f>
        <v>-67.3667826086956</v>
      </c>
      <c r="Y650" s="1" t="n">
        <f aca="false">AVERAGE($B627:$B650)</f>
        <v>-67.365375</v>
      </c>
      <c r="Z650" s="1" t="n">
        <f aca="false">AVERAGE($B626:$B650)</f>
        <v>-67.36548</v>
      </c>
      <c r="AA650" s="1" t="n">
        <f aca="false">AVERAGE($B625:$B650)</f>
        <v>-67.3658076923077</v>
      </c>
      <c r="AB650" s="1" t="n">
        <f aca="false">AVERAGE($B624:$B650)</f>
        <v>-67.3664444444444</v>
      </c>
      <c r="AC650" s="1" t="n">
        <f aca="false">AVERAGE($B623:$B650)</f>
        <v>-67.36525</v>
      </c>
      <c r="AD650" s="1" t="n">
        <f aca="false">AVERAGE($B622:$B650)</f>
        <v>-67.366275862069</v>
      </c>
      <c r="AE650" s="1" t="n">
        <f aca="false">AVERAGE($B621:$B650)</f>
        <v>-67.3667</v>
      </c>
      <c r="AF650" s="1" t="n">
        <f aca="false">AVERAGE($B620:$B650)</f>
        <v>-67.3656129032258</v>
      </c>
      <c r="AG650" s="1" t="n">
        <f aca="false">AVERAGE($B619:$B650)</f>
        <v>-67.366</v>
      </c>
      <c r="AI650" s="1" t="n">
        <v>3.969</v>
      </c>
    </row>
    <row r="651" customFormat="false" ht="12.75" hidden="false" customHeight="false" outlineLevel="0" collapsed="false">
      <c r="B651" s="1" t="n">
        <v>-67.436</v>
      </c>
      <c r="C651" s="1" t="n">
        <f aca="false">AVERAGE(B650:B651)</f>
        <v>-67.3875</v>
      </c>
      <c r="D651" s="1" t="n">
        <f aca="false">AVERAGE(B649:B651)</f>
        <v>-67.3826666666667</v>
      </c>
      <c r="E651" s="1" t="n">
        <f aca="false">AVERAGE(B648:B651)</f>
        <v>-67.37875</v>
      </c>
      <c r="F651" s="1" t="n">
        <f aca="false">AVERAGE(B647:B651)</f>
        <v>-67.3742</v>
      </c>
      <c r="G651" s="1" t="n">
        <f aca="false">AVERAGE($B646:$B651)</f>
        <v>-67.368</v>
      </c>
      <c r="H651" s="1" t="n">
        <f aca="false">AVERAGE($B645:$B651)</f>
        <v>-67.3647142857143</v>
      </c>
      <c r="I651" s="1" t="n">
        <f aca="false">AVERAGE($B644:$B651)</f>
        <v>-67.36425</v>
      </c>
      <c r="J651" s="1" t="n">
        <f aca="false">AVERAGE($B643:$B651)</f>
        <v>-67.3665555555556</v>
      </c>
      <c r="K651" s="1" t="n">
        <f aca="false">AVERAGE($B642:$B651)</f>
        <v>-67.3633</v>
      </c>
      <c r="L651" s="1" t="n">
        <f aca="false">AVERAGE($B641:$B651)</f>
        <v>-67.3662727272727</v>
      </c>
      <c r="M651" s="1" t="n">
        <f aca="false">AVERAGE($B640:$B651)</f>
        <v>-67.3669166666667</v>
      </c>
      <c r="N651" s="1" t="n">
        <f aca="false">AVERAGE($B639:$B651)</f>
        <v>-67.366</v>
      </c>
      <c r="O651" s="1" t="n">
        <f aca="false">AVERAGE($B638:$B651)</f>
        <v>-67.3660714285714</v>
      </c>
      <c r="P651" s="1" t="n">
        <f aca="false">AVERAGE($B637:$B651)</f>
        <v>-67.3688</v>
      </c>
      <c r="Q651" s="1" t="n">
        <f aca="false">AVERAGE($B636:$B651)</f>
        <v>-67.3695</v>
      </c>
      <c r="R651" s="1" t="n">
        <f aca="false">AVERAGE($B635:$B651)</f>
        <v>-67.3694117647059</v>
      </c>
      <c r="S651" s="1" t="n">
        <f aca="false">AVERAGE($B634:$B651)</f>
        <v>-67.371</v>
      </c>
      <c r="T651" s="1" t="n">
        <f aca="false">AVERAGE($B633:$B651)</f>
        <v>-67.3685263157895</v>
      </c>
      <c r="U651" s="1" t="n">
        <f aca="false">AVERAGE($B632:$B651)</f>
        <v>-67.36785</v>
      </c>
      <c r="V651" s="1" t="n">
        <f aca="false">AVERAGE($B631:$B651)</f>
        <v>-67.3685714285714</v>
      </c>
      <c r="W651" s="1" t="n">
        <f aca="false">AVERAGE($B630:$B651)</f>
        <v>-67.3685909090909</v>
      </c>
      <c r="X651" s="1" t="n">
        <f aca="false">AVERAGE($B629:$B651)</f>
        <v>-67.3693043478261</v>
      </c>
      <c r="Y651" s="1" t="n">
        <f aca="false">AVERAGE($B628:$B651)</f>
        <v>-67.3696666666667</v>
      </c>
      <c r="Z651" s="1" t="n">
        <f aca="false">AVERAGE($B627:$B651)</f>
        <v>-67.3682</v>
      </c>
      <c r="AA651" s="1" t="n">
        <f aca="false">AVERAGE($B626:$B651)</f>
        <v>-67.3681923076923</v>
      </c>
      <c r="AB651" s="1" t="n">
        <f aca="false">AVERAGE($B625:$B651)</f>
        <v>-67.3684074074074</v>
      </c>
      <c r="AC651" s="1" t="n">
        <f aca="false">AVERAGE($B624:$B651)</f>
        <v>-67.3689285714286</v>
      </c>
      <c r="AD651" s="1" t="n">
        <f aca="false">AVERAGE($B623:$B651)</f>
        <v>-67.3676896551724</v>
      </c>
      <c r="AE651" s="1" t="n">
        <f aca="false">AVERAGE($B622:$B651)</f>
        <v>-67.3686</v>
      </c>
      <c r="AF651" s="1" t="n">
        <f aca="false">AVERAGE($B621:$B651)</f>
        <v>-67.368935483871</v>
      </c>
      <c r="AG651" s="1" t="n">
        <f aca="false">AVERAGE($B620:$B651)</f>
        <v>-67.3678125</v>
      </c>
      <c r="AI651" s="1" t="n">
        <v>4.556</v>
      </c>
    </row>
    <row r="652" customFormat="false" ht="12.75" hidden="false" customHeight="false" outlineLevel="0" collapsed="false">
      <c r="B652" s="1" t="n">
        <v>-67.375</v>
      </c>
      <c r="C652" s="1" t="n">
        <f aca="false">AVERAGE(B651:B652)</f>
        <v>-67.4055</v>
      </c>
      <c r="D652" s="1" t="n">
        <f aca="false">AVERAGE(B650:B652)</f>
        <v>-67.3833333333333</v>
      </c>
      <c r="E652" s="1" t="n">
        <f aca="false">AVERAGE(B649:B652)</f>
        <v>-67.38075</v>
      </c>
      <c r="F652" s="1" t="n">
        <f aca="false">AVERAGE(B648:B652)</f>
        <v>-67.378</v>
      </c>
      <c r="G652" s="1" t="n">
        <f aca="false">AVERAGE($B647:$B652)</f>
        <v>-67.3743333333333</v>
      </c>
      <c r="H652" s="1" t="n">
        <f aca="false">AVERAGE($B646:$B652)</f>
        <v>-67.369</v>
      </c>
      <c r="I652" s="1" t="n">
        <f aca="false">AVERAGE($B645:$B652)</f>
        <v>-67.366</v>
      </c>
      <c r="J652" s="1" t="n">
        <f aca="false">AVERAGE($B644:$B652)</f>
        <v>-67.3654444444445</v>
      </c>
      <c r="K652" s="1" t="n">
        <f aca="false">AVERAGE($B643:$B652)</f>
        <v>-67.3674</v>
      </c>
      <c r="L652" s="1" t="n">
        <f aca="false">AVERAGE($B642:$B652)</f>
        <v>-67.3643636363636</v>
      </c>
      <c r="M652" s="1" t="n">
        <f aca="false">AVERAGE($B641:$B652)</f>
        <v>-67.367</v>
      </c>
      <c r="N652" s="1" t="n">
        <f aca="false">AVERAGE($B640:$B652)</f>
        <v>-67.3675384615385</v>
      </c>
      <c r="O652" s="1" t="n">
        <f aca="false">AVERAGE($B639:$B652)</f>
        <v>-67.3666428571429</v>
      </c>
      <c r="P652" s="1" t="n">
        <f aca="false">AVERAGE($B638:$B652)</f>
        <v>-67.3666666666667</v>
      </c>
      <c r="Q652" s="1" t="n">
        <f aca="false">AVERAGE($B637:$B652)</f>
        <v>-67.3691875</v>
      </c>
      <c r="R652" s="1" t="n">
        <f aca="false">AVERAGE($B636:$B652)</f>
        <v>-67.3698235294118</v>
      </c>
      <c r="S652" s="1" t="n">
        <f aca="false">AVERAGE($B635:$B652)</f>
        <v>-67.3697222222222</v>
      </c>
      <c r="T652" s="1" t="n">
        <f aca="false">AVERAGE($B634:$B652)</f>
        <v>-67.3712105263158</v>
      </c>
      <c r="U652" s="1" t="n">
        <f aca="false">AVERAGE($B633:$B652)</f>
        <v>-67.36885</v>
      </c>
      <c r="V652" s="1" t="n">
        <f aca="false">AVERAGE($B632:$B652)</f>
        <v>-67.3681904761905</v>
      </c>
      <c r="W652" s="1" t="n">
        <f aca="false">AVERAGE($B631:$B652)</f>
        <v>-67.3688636363636</v>
      </c>
      <c r="X652" s="1" t="n">
        <f aca="false">AVERAGE($B630:$B652)</f>
        <v>-67.3688695652174</v>
      </c>
      <c r="Y652" s="1" t="n">
        <f aca="false">AVERAGE($B629:$B652)</f>
        <v>-67.3695416666667</v>
      </c>
      <c r="Z652" s="1" t="n">
        <f aca="false">AVERAGE($B628:$B652)</f>
        <v>-67.36988</v>
      </c>
      <c r="AA652" s="1" t="n">
        <f aca="false">AVERAGE($B627:$B652)</f>
        <v>-67.3684615384615</v>
      </c>
      <c r="AB652" s="1" t="n">
        <f aca="false">AVERAGE($B626:$B652)</f>
        <v>-67.3684444444445</v>
      </c>
      <c r="AC652" s="1" t="n">
        <f aca="false">AVERAGE($B625:$B652)</f>
        <v>-67.3686428571429</v>
      </c>
      <c r="AD652" s="1" t="n">
        <f aca="false">AVERAGE($B624:$B652)</f>
        <v>-67.3691379310345</v>
      </c>
      <c r="AE652" s="1" t="n">
        <f aca="false">AVERAGE($B623:$B652)</f>
        <v>-67.3679333333333</v>
      </c>
      <c r="AF652" s="1" t="n">
        <f aca="false">AVERAGE($B622:$B652)</f>
        <v>-67.3688064516129</v>
      </c>
      <c r="AG652" s="1" t="n">
        <f aca="false">AVERAGE($B621:$B652)</f>
        <v>-67.369125</v>
      </c>
      <c r="AI652" s="1" t="n">
        <v>4.437</v>
      </c>
    </row>
    <row r="653" customFormat="false" ht="12.75" hidden="false" customHeight="false" outlineLevel="0" collapsed="false">
      <c r="B653" s="1" t="n">
        <v>-67.372</v>
      </c>
      <c r="C653" s="1" t="n">
        <f aca="false">AVERAGE(B652:B653)</f>
        <v>-67.3735</v>
      </c>
      <c r="D653" s="1" t="n">
        <f aca="false">AVERAGE(B651:B653)</f>
        <v>-67.3943333333333</v>
      </c>
      <c r="E653" s="1" t="n">
        <f aca="false">AVERAGE(B650:B653)</f>
        <v>-67.3805</v>
      </c>
      <c r="F653" s="1" t="n">
        <f aca="false">AVERAGE(B649:B653)</f>
        <v>-67.379</v>
      </c>
      <c r="G653" s="1" t="n">
        <f aca="false">AVERAGE($B648:$B653)</f>
        <v>-67.377</v>
      </c>
      <c r="H653" s="1" t="n">
        <f aca="false">AVERAGE($B647:$B653)</f>
        <v>-67.374</v>
      </c>
      <c r="I653" s="1" t="n">
        <f aca="false">AVERAGE($B646:$B653)</f>
        <v>-67.369375</v>
      </c>
      <c r="J653" s="1" t="n">
        <f aca="false">AVERAGE($B645:$B653)</f>
        <v>-67.3666666666667</v>
      </c>
      <c r="K653" s="1" t="n">
        <f aca="false">AVERAGE($B644:$B653)</f>
        <v>-67.3661</v>
      </c>
      <c r="L653" s="1" t="n">
        <f aca="false">AVERAGE($B643:$B653)</f>
        <v>-67.3678181818182</v>
      </c>
      <c r="M653" s="1" t="n">
        <f aca="false">AVERAGE($B642:$B653)</f>
        <v>-67.365</v>
      </c>
      <c r="N653" s="1" t="n">
        <f aca="false">AVERAGE($B641:$B653)</f>
        <v>-67.3673846153846</v>
      </c>
      <c r="O653" s="1" t="n">
        <f aca="false">AVERAGE($B640:$B653)</f>
        <v>-67.3678571428572</v>
      </c>
      <c r="P653" s="1" t="n">
        <f aca="false">AVERAGE($B639:$B653)</f>
        <v>-67.367</v>
      </c>
      <c r="Q653" s="1" t="n">
        <f aca="false">AVERAGE($B638:$B653)</f>
        <v>-67.367</v>
      </c>
      <c r="R653" s="1" t="n">
        <f aca="false">AVERAGE($B637:$B653)</f>
        <v>-67.3693529411765</v>
      </c>
      <c r="S653" s="1" t="n">
        <f aca="false">AVERAGE($B636:$B653)</f>
        <v>-67.3699444444445</v>
      </c>
      <c r="T653" s="1" t="n">
        <f aca="false">AVERAGE($B635:$B653)</f>
        <v>-67.3698421052632</v>
      </c>
      <c r="U653" s="1" t="n">
        <f aca="false">AVERAGE($B634:$B653)</f>
        <v>-67.37125</v>
      </c>
      <c r="V653" s="1" t="n">
        <f aca="false">AVERAGE($B633:$B653)</f>
        <v>-67.369</v>
      </c>
      <c r="W653" s="1" t="n">
        <f aca="false">AVERAGE($B632:$B653)</f>
        <v>-67.3683636363636</v>
      </c>
      <c r="X653" s="1" t="n">
        <f aca="false">AVERAGE($B631:$B653)</f>
        <v>-67.369</v>
      </c>
      <c r="Y653" s="1" t="n">
        <f aca="false">AVERAGE($B630:$B653)</f>
        <v>-67.369</v>
      </c>
      <c r="Z653" s="1" t="n">
        <f aca="false">AVERAGE($B629:$B653)</f>
        <v>-67.36964</v>
      </c>
      <c r="AA653" s="1" t="n">
        <f aca="false">AVERAGE($B628:$B653)</f>
        <v>-67.3699615384615</v>
      </c>
      <c r="AB653" s="1" t="n">
        <f aca="false">AVERAGE($B627:$B653)</f>
        <v>-67.3685925925926</v>
      </c>
      <c r="AC653" s="1" t="n">
        <f aca="false">AVERAGE($B626:$B653)</f>
        <v>-67.3685714285714</v>
      </c>
      <c r="AD653" s="1" t="n">
        <f aca="false">AVERAGE($B625:$B653)</f>
        <v>-67.3687586206897</v>
      </c>
      <c r="AE653" s="1" t="n">
        <f aca="false">AVERAGE($B624:$B653)</f>
        <v>-67.3692333333333</v>
      </c>
      <c r="AF653" s="1" t="n">
        <f aca="false">AVERAGE($B623:$B653)</f>
        <v>-67.368064516129</v>
      </c>
      <c r="AG653" s="1" t="n">
        <f aca="false">AVERAGE($B622:$B653)</f>
        <v>-67.36890625</v>
      </c>
      <c r="AI653" s="1" t="n">
        <v>4.2</v>
      </c>
    </row>
    <row r="654" customFormat="false" ht="12.75" hidden="false" customHeight="false" outlineLevel="0" collapsed="false">
      <c r="B654" s="1" t="n">
        <v>-67.324</v>
      </c>
      <c r="C654" s="1" t="n">
        <f aca="false">AVERAGE(B653:B654)</f>
        <v>-67.348</v>
      </c>
      <c r="D654" s="1" t="n">
        <f aca="false">AVERAGE(B652:B654)</f>
        <v>-67.357</v>
      </c>
      <c r="E654" s="1" t="n">
        <f aca="false">AVERAGE(B651:B654)</f>
        <v>-67.37675</v>
      </c>
      <c r="F654" s="1" t="n">
        <f aca="false">AVERAGE(B650:B654)</f>
        <v>-67.3692</v>
      </c>
      <c r="G654" s="1" t="n">
        <f aca="false">AVERAGE($B649:$B654)</f>
        <v>-67.3698333333333</v>
      </c>
      <c r="H654" s="1" t="n">
        <f aca="false">AVERAGE($B648:$B654)</f>
        <v>-67.3694285714286</v>
      </c>
      <c r="I654" s="1" t="n">
        <f aca="false">AVERAGE($B647:$B654)</f>
        <v>-67.36775</v>
      </c>
      <c r="J654" s="1" t="n">
        <f aca="false">AVERAGE($B646:$B654)</f>
        <v>-67.3643333333333</v>
      </c>
      <c r="K654" s="1" t="n">
        <f aca="false">AVERAGE($B645:$B654)</f>
        <v>-67.3624</v>
      </c>
      <c r="L654" s="1" t="n">
        <f aca="false">AVERAGE($B644:$B654)</f>
        <v>-67.3622727272727</v>
      </c>
      <c r="M654" s="1" t="n">
        <f aca="false">AVERAGE($B643:$B654)</f>
        <v>-67.3641666666667</v>
      </c>
      <c r="N654" s="1" t="n">
        <f aca="false">AVERAGE($B642:$B654)</f>
        <v>-67.3618461538462</v>
      </c>
      <c r="O654" s="1" t="n">
        <f aca="false">AVERAGE($B641:$B654)</f>
        <v>-67.3642857142857</v>
      </c>
      <c r="P654" s="1" t="n">
        <f aca="false">AVERAGE($B640:$B654)</f>
        <v>-67.3649333333333</v>
      </c>
      <c r="Q654" s="1" t="n">
        <f aca="false">AVERAGE($B639:$B654)</f>
        <v>-67.3643125</v>
      </c>
      <c r="R654" s="1" t="n">
        <f aca="false">AVERAGE($B638:$B654)</f>
        <v>-67.3644705882353</v>
      </c>
      <c r="S654" s="1" t="n">
        <f aca="false">AVERAGE($B637:$B654)</f>
        <v>-67.3668333333333</v>
      </c>
      <c r="T654" s="1" t="n">
        <f aca="false">AVERAGE($B636:$B654)</f>
        <v>-67.3675263157895</v>
      </c>
      <c r="U654" s="1" t="n">
        <f aca="false">AVERAGE($B635:$B654)</f>
        <v>-67.36755</v>
      </c>
      <c r="V654" s="1" t="n">
        <f aca="false">AVERAGE($B634:$B654)</f>
        <v>-67.369</v>
      </c>
      <c r="W654" s="1" t="n">
        <f aca="false">AVERAGE($B633:$B654)</f>
        <v>-67.3669545454546</v>
      </c>
      <c r="X654" s="1" t="n">
        <f aca="false">AVERAGE($B632:$B654)</f>
        <v>-67.3664347826087</v>
      </c>
      <c r="Y654" s="1" t="n">
        <f aca="false">AVERAGE($B631:$B654)</f>
        <v>-67.367125</v>
      </c>
      <c r="Z654" s="1" t="n">
        <f aca="false">AVERAGE($B630:$B654)</f>
        <v>-67.3672</v>
      </c>
      <c r="AA654" s="1" t="n">
        <f aca="false">AVERAGE($B629:$B654)</f>
        <v>-67.3678846153846</v>
      </c>
      <c r="AB654" s="1" t="n">
        <f aca="false">AVERAGE($B628:$B654)</f>
        <v>-67.3682592592593</v>
      </c>
      <c r="AC654" s="1" t="n">
        <f aca="false">AVERAGE($B627:$B654)</f>
        <v>-67.367</v>
      </c>
      <c r="AD654" s="1" t="n">
        <f aca="false">AVERAGE($B626:$B654)</f>
        <v>-67.3670344827586</v>
      </c>
      <c r="AE654" s="1" t="n">
        <f aca="false">AVERAGE($B625:$B654)</f>
        <v>-67.3672666666667</v>
      </c>
      <c r="AF654" s="1" t="n">
        <f aca="false">AVERAGE($B624:$B654)</f>
        <v>-67.3677741935484</v>
      </c>
      <c r="AG654" s="1" t="n">
        <f aca="false">AVERAGE($B623:$B654)</f>
        <v>-67.3666875</v>
      </c>
      <c r="AI654" s="1" t="n">
        <v>3.692</v>
      </c>
    </row>
    <row r="655" customFormat="false" ht="12.75" hidden="false" customHeight="false" outlineLevel="0" collapsed="false">
      <c r="B655" s="1" t="n">
        <v>-67.351</v>
      </c>
      <c r="C655" s="1" t="n">
        <f aca="false">AVERAGE(B654:B655)</f>
        <v>-67.3375</v>
      </c>
      <c r="D655" s="1" t="n">
        <f aca="false">AVERAGE(B653:B655)</f>
        <v>-67.349</v>
      </c>
      <c r="E655" s="1" t="n">
        <f aca="false">AVERAGE(B652:B655)</f>
        <v>-67.3555</v>
      </c>
      <c r="F655" s="1" t="n">
        <f aca="false">AVERAGE(B651:B655)</f>
        <v>-67.3716</v>
      </c>
      <c r="G655" s="1" t="n">
        <f aca="false">AVERAGE($B650:$B655)</f>
        <v>-67.3661666666667</v>
      </c>
      <c r="H655" s="1" t="n">
        <f aca="false">AVERAGE($B649:$B655)</f>
        <v>-67.3671428571429</v>
      </c>
      <c r="I655" s="1" t="n">
        <f aca="false">AVERAGE($B648:$B655)</f>
        <v>-67.367125</v>
      </c>
      <c r="J655" s="1" t="n">
        <f aca="false">AVERAGE($B647:$B655)</f>
        <v>-67.3658888888889</v>
      </c>
      <c r="K655" s="1" t="n">
        <f aca="false">AVERAGE($B646:$B655)</f>
        <v>-67.363</v>
      </c>
      <c r="L655" s="1" t="n">
        <f aca="false">AVERAGE($B645:$B655)</f>
        <v>-67.3613636363636</v>
      </c>
      <c r="M655" s="1" t="n">
        <f aca="false">AVERAGE($B644:$B655)</f>
        <v>-67.3613333333333</v>
      </c>
      <c r="N655" s="1" t="n">
        <f aca="false">AVERAGE($B643:$B655)</f>
        <v>-67.3631538461539</v>
      </c>
      <c r="O655" s="1" t="n">
        <f aca="false">AVERAGE($B642:$B655)</f>
        <v>-67.3610714285714</v>
      </c>
      <c r="P655" s="1" t="n">
        <f aca="false">AVERAGE($B641:$B655)</f>
        <v>-67.3634</v>
      </c>
      <c r="Q655" s="1" t="n">
        <f aca="false">AVERAGE($B640:$B655)</f>
        <v>-67.3640625</v>
      </c>
      <c r="R655" s="1" t="n">
        <f aca="false">AVERAGE($B639:$B655)</f>
        <v>-67.3635294117647</v>
      </c>
      <c r="S655" s="1" t="n">
        <f aca="false">AVERAGE($B638:$B655)</f>
        <v>-67.3637222222222</v>
      </c>
      <c r="T655" s="1" t="n">
        <f aca="false">AVERAGE($B637:$B655)</f>
        <v>-67.366</v>
      </c>
      <c r="U655" s="1" t="n">
        <f aca="false">AVERAGE($B636:$B655)</f>
        <v>-67.3667</v>
      </c>
      <c r="V655" s="1" t="n">
        <f aca="false">AVERAGE($B635:$B655)</f>
        <v>-67.3667619047619</v>
      </c>
      <c r="W655" s="1" t="n">
        <f aca="false">AVERAGE($B634:$B655)</f>
        <v>-67.3681818181818</v>
      </c>
      <c r="X655" s="1" t="n">
        <f aca="false">AVERAGE($B633:$B655)</f>
        <v>-67.3662608695652</v>
      </c>
      <c r="Y655" s="1" t="n">
        <f aca="false">AVERAGE($B632:$B655)</f>
        <v>-67.3657916666667</v>
      </c>
      <c r="Z655" s="1" t="n">
        <f aca="false">AVERAGE($B631:$B655)</f>
        <v>-67.36648</v>
      </c>
      <c r="AA655" s="1" t="n">
        <f aca="false">AVERAGE($B630:$B655)</f>
        <v>-67.3665769230769</v>
      </c>
      <c r="AB655" s="1" t="n">
        <f aca="false">AVERAGE($B629:$B655)</f>
        <v>-67.3672592592593</v>
      </c>
      <c r="AC655" s="1" t="n">
        <f aca="false">AVERAGE($B628:$B655)</f>
        <v>-67.3676428571429</v>
      </c>
      <c r="AD655" s="1" t="n">
        <f aca="false">AVERAGE($B627:$B655)</f>
        <v>-67.3664482758621</v>
      </c>
      <c r="AE655" s="1" t="n">
        <f aca="false">AVERAGE($B626:$B655)</f>
        <v>-67.3665</v>
      </c>
      <c r="AF655" s="1" t="n">
        <f aca="false">AVERAGE($B625:$B655)</f>
        <v>-67.3667419354839</v>
      </c>
      <c r="AG655" s="1" t="n">
        <f aca="false">AVERAGE($B624:$B655)</f>
        <v>-67.36725</v>
      </c>
      <c r="AI655" s="1" t="n">
        <v>4.612</v>
      </c>
    </row>
    <row r="656" customFormat="false" ht="12.75" hidden="false" customHeight="false" outlineLevel="0" collapsed="false">
      <c r="B656" s="1" t="n">
        <v>-67.373</v>
      </c>
      <c r="C656" s="1" t="n">
        <f aca="false">AVERAGE(B655:B656)</f>
        <v>-67.362</v>
      </c>
      <c r="D656" s="1" t="n">
        <f aca="false">AVERAGE(B654:B656)</f>
        <v>-67.3493333333333</v>
      </c>
      <c r="E656" s="1" t="n">
        <f aca="false">AVERAGE(B653:B656)</f>
        <v>-67.355</v>
      </c>
      <c r="F656" s="1" t="n">
        <f aca="false">AVERAGE(B652:B656)</f>
        <v>-67.359</v>
      </c>
      <c r="G656" s="1" t="n">
        <f aca="false">AVERAGE($B651:$B656)</f>
        <v>-67.3718333333333</v>
      </c>
      <c r="H656" s="1" t="n">
        <f aca="false">AVERAGE($B650:$B656)</f>
        <v>-67.3671428571429</v>
      </c>
      <c r="I656" s="1" t="n">
        <f aca="false">AVERAGE($B649:$B656)</f>
        <v>-67.367875</v>
      </c>
      <c r="J656" s="1" t="n">
        <f aca="false">AVERAGE($B648:$B656)</f>
        <v>-67.3677777777778</v>
      </c>
      <c r="K656" s="1" t="n">
        <f aca="false">AVERAGE($B647:$B656)</f>
        <v>-67.3666</v>
      </c>
      <c r="L656" s="1" t="n">
        <f aca="false">AVERAGE($B646:$B656)</f>
        <v>-67.3639090909091</v>
      </c>
      <c r="M656" s="1" t="n">
        <f aca="false">AVERAGE($B645:$B656)</f>
        <v>-67.3623333333333</v>
      </c>
      <c r="N656" s="1" t="n">
        <f aca="false">AVERAGE($B644:$B656)</f>
        <v>-67.3622307692308</v>
      </c>
      <c r="O656" s="1" t="n">
        <f aca="false">AVERAGE($B643:$B656)</f>
        <v>-67.3638571428571</v>
      </c>
      <c r="P656" s="1" t="n">
        <f aca="false">AVERAGE($B642:$B656)</f>
        <v>-67.3618666666667</v>
      </c>
      <c r="Q656" s="1" t="n">
        <f aca="false">AVERAGE($B641:$B656)</f>
        <v>-67.364</v>
      </c>
      <c r="R656" s="1" t="n">
        <f aca="false">AVERAGE($B640:$B656)</f>
        <v>-67.3645882352941</v>
      </c>
      <c r="S656" s="1" t="n">
        <f aca="false">AVERAGE($B639:$B656)</f>
        <v>-67.3640555555556</v>
      </c>
      <c r="T656" s="1" t="n">
        <f aca="false">AVERAGE($B638:$B656)</f>
        <v>-67.3642105263158</v>
      </c>
      <c r="U656" s="1" t="n">
        <f aca="false">AVERAGE($B637:$B656)</f>
        <v>-67.36635</v>
      </c>
      <c r="V656" s="1" t="n">
        <f aca="false">AVERAGE($B636:$B656)</f>
        <v>-67.367</v>
      </c>
      <c r="W656" s="1" t="n">
        <f aca="false">AVERAGE($B635:$B656)</f>
        <v>-67.3670454545455</v>
      </c>
      <c r="X656" s="1" t="n">
        <f aca="false">AVERAGE($B634:$B656)</f>
        <v>-67.3683913043478</v>
      </c>
      <c r="Y656" s="1" t="n">
        <f aca="false">AVERAGE($B633:$B656)</f>
        <v>-67.3665416666667</v>
      </c>
      <c r="Z656" s="1" t="n">
        <f aca="false">AVERAGE($B632:$B656)</f>
        <v>-67.36608</v>
      </c>
      <c r="AA656" s="1" t="n">
        <f aca="false">AVERAGE($B631:$B656)</f>
        <v>-67.3667307692308</v>
      </c>
      <c r="AB656" s="1" t="n">
        <f aca="false">AVERAGE($B630:$B656)</f>
        <v>-67.3668148148148</v>
      </c>
      <c r="AC656" s="1" t="n">
        <f aca="false">AVERAGE($B629:$B656)</f>
        <v>-67.3674642857143</v>
      </c>
      <c r="AD656" s="1" t="n">
        <f aca="false">AVERAGE($B628:$B656)</f>
        <v>-67.3678275862069</v>
      </c>
      <c r="AE656" s="1" t="n">
        <f aca="false">AVERAGE($B627:$B656)</f>
        <v>-67.3666666666667</v>
      </c>
      <c r="AF656" s="1" t="n">
        <f aca="false">AVERAGE($B626:$B656)</f>
        <v>-67.3667096774194</v>
      </c>
      <c r="AG656" s="1" t="n">
        <f aca="false">AVERAGE($B625:$B656)</f>
        <v>-67.3669375</v>
      </c>
      <c r="AI656" s="1" t="n">
        <v>3.592</v>
      </c>
    </row>
    <row r="657" customFormat="false" ht="12.75" hidden="false" customHeight="false" outlineLevel="0" collapsed="false">
      <c r="B657" s="1" t="n">
        <v>-67.345</v>
      </c>
      <c r="C657" s="1" t="n">
        <f aca="false">AVERAGE(B656:B657)</f>
        <v>-67.359</v>
      </c>
      <c r="D657" s="1" t="n">
        <f aca="false">AVERAGE(B655:B657)</f>
        <v>-67.3563333333333</v>
      </c>
      <c r="E657" s="1" t="n">
        <f aca="false">AVERAGE(B654:B657)</f>
        <v>-67.34825</v>
      </c>
      <c r="F657" s="1" t="n">
        <f aca="false">AVERAGE(B653:B657)</f>
        <v>-67.353</v>
      </c>
      <c r="G657" s="1" t="n">
        <f aca="false">AVERAGE($B652:$B657)</f>
        <v>-67.3566666666667</v>
      </c>
      <c r="H657" s="1" t="n">
        <f aca="false">AVERAGE($B651:$B657)</f>
        <v>-67.368</v>
      </c>
      <c r="I657" s="1" t="n">
        <f aca="false">AVERAGE($B650:$B657)</f>
        <v>-67.364375</v>
      </c>
      <c r="J657" s="1" t="n">
        <f aca="false">AVERAGE($B649:$B657)</f>
        <v>-67.3653333333333</v>
      </c>
      <c r="K657" s="1" t="n">
        <f aca="false">AVERAGE($B648:$B657)</f>
        <v>-67.3655</v>
      </c>
      <c r="L657" s="1" t="n">
        <f aca="false">AVERAGE($B647:$B657)</f>
        <v>-67.3646363636364</v>
      </c>
      <c r="M657" s="1" t="n">
        <f aca="false">AVERAGE($B646:$B657)</f>
        <v>-67.3623333333333</v>
      </c>
      <c r="N657" s="1" t="n">
        <f aca="false">AVERAGE($B645:$B657)</f>
        <v>-67.361</v>
      </c>
      <c r="O657" s="1" t="n">
        <f aca="false">AVERAGE($B644:$B657)</f>
        <v>-67.361</v>
      </c>
      <c r="P657" s="1" t="n">
        <f aca="false">AVERAGE($B643:$B657)</f>
        <v>-67.3626</v>
      </c>
      <c r="Q657" s="1" t="n">
        <f aca="false">AVERAGE($B642:$B657)</f>
        <v>-67.3608125</v>
      </c>
      <c r="R657" s="1" t="n">
        <f aca="false">AVERAGE($B641:$B657)</f>
        <v>-67.3628823529412</v>
      </c>
      <c r="S657" s="1" t="n">
        <f aca="false">AVERAGE($B640:$B657)</f>
        <v>-67.3635</v>
      </c>
      <c r="T657" s="1" t="n">
        <f aca="false">AVERAGE($B639:$B657)</f>
        <v>-67.363052631579</v>
      </c>
      <c r="U657" s="1" t="n">
        <f aca="false">AVERAGE($B638:$B657)</f>
        <v>-67.36325</v>
      </c>
      <c r="V657" s="1" t="n">
        <f aca="false">AVERAGE($B637:$B657)</f>
        <v>-67.3653333333333</v>
      </c>
      <c r="W657" s="1" t="n">
        <f aca="false">AVERAGE($B636:$B657)</f>
        <v>-67.366</v>
      </c>
      <c r="X657" s="1" t="n">
        <f aca="false">AVERAGE($B635:$B657)</f>
        <v>-67.3660869565217</v>
      </c>
      <c r="Y657" s="1" t="n">
        <f aca="false">AVERAGE($B634:$B657)</f>
        <v>-67.3674166666667</v>
      </c>
      <c r="Z657" s="1" t="n">
        <f aca="false">AVERAGE($B633:$B657)</f>
        <v>-67.36568</v>
      </c>
      <c r="AA657" s="1" t="n">
        <f aca="false">AVERAGE($B632:$B657)</f>
        <v>-67.3652692307692</v>
      </c>
      <c r="AB657" s="1" t="n">
        <f aca="false">AVERAGE($B631:$B657)</f>
        <v>-67.3659259259259</v>
      </c>
      <c r="AC657" s="1" t="n">
        <f aca="false">AVERAGE($B630:$B657)</f>
        <v>-67.3660357142857</v>
      </c>
      <c r="AD657" s="1" t="n">
        <f aca="false">AVERAGE($B629:$B657)</f>
        <v>-67.3666896551724</v>
      </c>
      <c r="AE657" s="1" t="n">
        <f aca="false">AVERAGE($B628:$B657)</f>
        <v>-67.3670666666667</v>
      </c>
      <c r="AF657" s="1" t="n">
        <f aca="false">AVERAGE($B627:$B657)</f>
        <v>-67.3659677419355</v>
      </c>
      <c r="AG657" s="1" t="n">
        <f aca="false">AVERAGE($B626:$B657)</f>
        <v>-67.36603125</v>
      </c>
      <c r="AI657" s="1" t="n">
        <v>4.574</v>
      </c>
    </row>
    <row r="658" customFormat="false" ht="12.75" hidden="false" customHeight="false" outlineLevel="0" collapsed="false">
      <c r="B658" s="1" t="n">
        <v>-67.391</v>
      </c>
      <c r="C658" s="1" t="n">
        <f aca="false">AVERAGE(B657:B658)</f>
        <v>-67.368</v>
      </c>
      <c r="D658" s="1" t="n">
        <f aca="false">AVERAGE(B656:B658)</f>
        <v>-67.3696666666667</v>
      </c>
      <c r="E658" s="1" t="n">
        <f aca="false">AVERAGE(B655:B658)</f>
        <v>-67.365</v>
      </c>
      <c r="F658" s="1" t="n">
        <f aca="false">AVERAGE(B654:B658)</f>
        <v>-67.3568</v>
      </c>
      <c r="G658" s="1" t="n">
        <f aca="false">AVERAGE($B653:$B658)</f>
        <v>-67.3593333333333</v>
      </c>
      <c r="H658" s="1" t="n">
        <f aca="false">AVERAGE($B652:$B658)</f>
        <v>-67.3615714285714</v>
      </c>
      <c r="I658" s="1" t="n">
        <f aca="false">AVERAGE($B651:$B658)</f>
        <v>-67.370875</v>
      </c>
      <c r="J658" s="1" t="n">
        <f aca="false">AVERAGE($B650:$B658)</f>
        <v>-67.3673333333333</v>
      </c>
      <c r="K658" s="1" t="n">
        <f aca="false">AVERAGE($B649:$B658)</f>
        <v>-67.3679</v>
      </c>
      <c r="L658" s="1" t="n">
        <f aca="false">AVERAGE($B648:$B658)</f>
        <v>-67.3678181818182</v>
      </c>
      <c r="M658" s="1" t="n">
        <f aca="false">AVERAGE($B647:$B658)</f>
        <v>-67.3668333333333</v>
      </c>
      <c r="N658" s="1" t="n">
        <f aca="false">AVERAGE($B646:$B658)</f>
        <v>-67.3645384615385</v>
      </c>
      <c r="O658" s="1" t="n">
        <f aca="false">AVERAGE($B645:$B658)</f>
        <v>-67.3631428571429</v>
      </c>
      <c r="P658" s="1" t="n">
        <f aca="false">AVERAGE($B644:$B658)</f>
        <v>-67.363</v>
      </c>
      <c r="Q658" s="1" t="n">
        <f aca="false">AVERAGE($B643:$B658)</f>
        <v>-67.364375</v>
      </c>
      <c r="R658" s="1" t="n">
        <f aca="false">AVERAGE($B642:$B658)</f>
        <v>-67.3625882352941</v>
      </c>
      <c r="S658" s="1" t="n">
        <f aca="false">AVERAGE($B641:$B658)</f>
        <v>-67.3644444444444</v>
      </c>
      <c r="T658" s="1" t="n">
        <f aca="false">AVERAGE($B640:$B658)</f>
        <v>-67.3649473684211</v>
      </c>
      <c r="U658" s="1" t="n">
        <f aca="false">AVERAGE($B639:$B658)</f>
        <v>-67.36445</v>
      </c>
      <c r="V658" s="1" t="n">
        <f aca="false">AVERAGE($B638:$B658)</f>
        <v>-67.3645714285714</v>
      </c>
      <c r="W658" s="1" t="n">
        <f aca="false">AVERAGE($B637:$B658)</f>
        <v>-67.3665</v>
      </c>
      <c r="X658" s="1" t="n">
        <f aca="false">AVERAGE($B636:$B658)</f>
        <v>-67.3670869565217</v>
      </c>
      <c r="Y658" s="1" t="n">
        <f aca="false">AVERAGE($B635:$B658)</f>
        <v>-67.367125</v>
      </c>
      <c r="Z658" s="1" t="n">
        <f aca="false">AVERAGE($B634:$B658)</f>
        <v>-67.36836</v>
      </c>
      <c r="AA658" s="1" t="n">
        <f aca="false">AVERAGE($B633:$B658)</f>
        <v>-67.3666538461538</v>
      </c>
      <c r="AB658" s="1" t="n">
        <f aca="false">AVERAGE($B632:$B658)</f>
        <v>-67.3662222222222</v>
      </c>
      <c r="AC658" s="1" t="n">
        <f aca="false">AVERAGE($B631:$B658)</f>
        <v>-67.3668214285714</v>
      </c>
      <c r="AD658" s="1" t="n">
        <f aca="false">AVERAGE($B630:$B658)</f>
        <v>-67.3668965517241</v>
      </c>
      <c r="AE658" s="1" t="n">
        <f aca="false">AVERAGE($B629:$B658)</f>
        <v>-67.3675</v>
      </c>
      <c r="AF658" s="1" t="n">
        <f aca="false">AVERAGE($B628:$B658)</f>
        <v>-67.3678387096774</v>
      </c>
      <c r="AG658" s="1" t="n">
        <f aca="false">AVERAGE($B627:$B658)</f>
        <v>-67.36675</v>
      </c>
      <c r="AI658" s="1" t="n">
        <v>3.942</v>
      </c>
    </row>
    <row r="659" customFormat="false" ht="12.75" hidden="false" customHeight="false" outlineLevel="0" collapsed="false">
      <c r="B659" s="1" t="n">
        <v>-67.381</v>
      </c>
      <c r="C659" s="1" t="n">
        <f aca="false">AVERAGE(B658:B659)</f>
        <v>-67.386</v>
      </c>
      <c r="D659" s="1" t="n">
        <f aca="false">AVERAGE(B657:B659)</f>
        <v>-67.3723333333333</v>
      </c>
      <c r="E659" s="1" t="n">
        <f aca="false">AVERAGE(B656:B659)</f>
        <v>-67.3725</v>
      </c>
      <c r="F659" s="1" t="n">
        <f aca="false">AVERAGE(B655:B659)</f>
        <v>-67.3682</v>
      </c>
      <c r="G659" s="1" t="n">
        <f aca="false">AVERAGE($B654:$B659)</f>
        <v>-67.3608333333333</v>
      </c>
      <c r="H659" s="1" t="n">
        <f aca="false">AVERAGE($B653:$B659)</f>
        <v>-67.3624285714286</v>
      </c>
      <c r="I659" s="1" t="n">
        <f aca="false">AVERAGE($B652:$B659)</f>
        <v>-67.364</v>
      </c>
      <c r="J659" s="1" t="n">
        <f aca="false">AVERAGE($B651:$B659)</f>
        <v>-67.372</v>
      </c>
      <c r="K659" s="1" t="n">
        <f aca="false">AVERAGE($B650:$B659)</f>
        <v>-67.3687</v>
      </c>
      <c r="L659" s="1" t="n">
        <f aca="false">AVERAGE($B649:$B659)</f>
        <v>-67.3690909090909</v>
      </c>
      <c r="M659" s="1" t="n">
        <f aca="false">AVERAGE($B648:$B659)</f>
        <v>-67.3689166666667</v>
      </c>
      <c r="N659" s="1" t="n">
        <f aca="false">AVERAGE($B647:$B659)</f>
        <v>-67.3679230769231</v>
      </c>
      <c r="O659" s="1" t="n">
        <f aca="false">AVERAGE($B646:$B659)</f>
        <v>-67.3657142857143</v>
      </c>
      <c r="P659" s="1" t="n">
        <f aca="false">AVERAGE($B645:$B659)</f>
        <v>-67.3643333333333</v>
      </c>
      <c r="Q659" s="1" t="n">
        <f aca="false">AVERAGE($B644:$B659)</f>
        <v>-67.364125</v>
      </c>
      <c r="R659" s="1" t="n">
        <f aca="false">AVERAGE($B643:$B659)</f>
        <v>-67.3653529411765</v>
      </c>
      <c r="S659" s="1" t="n">
        <f aca="false">AVERAGE($B642:$B659)</f>
        <v>-67.3636111111111</v>
      </c>
      <c r="T659" s="1" t="n">
        <f aca="false">AVERAGE($B641:$B659)</f>
        <v>-67.3653157894737</v>
      </c>
      <c r="U659" s="1" t="n">
        <f aca="false">AVERAGE($B640:$B659)</f>
        <v>-67.36575</v>
      </c>
      <c r="V659" s="1" t="n">
        <f aca="false">AVERAGE($B639:$B659)</f>
        <v>-67.3652380952381</v>
      </c>
      <c r="W659" s="1" t="n">
        <f aca="false">AVERAGE($B638:$B659)</f>
        <v>-67.3653181818182</v>
      </c>
      <c r="X659" s="1" t="n">
        <f aca="false">AVERAGE($B637:$B659)</f>
        <v>-67.3671304347826</v>
      </c>
      <c r="Y659" s="1" t="n">
        <f aca="false">AVERAGE($B636:$B659)</f>
        <v>-67.3676666666667</v>
      </c>
      <c r="Z659" s="1" t="n">
        <f aca="false">AVERAGE($B635:$B659)</f>
        <v>-67.36768</v>
      </c>
      <c r="AA659" s="1" t="n">
        <f aca="false">AVERAGE($B634:$B659)</f>
        <v>-67.3688461538462</v>
      </c>
      <c r="AB659" s="1" t="n">
        <f aca="false">AVERAGE($B633:$B659)</f>
        <v>-67.3671851851852</v>
      </c>
      <c r="AC659" s="1" t="n">
        <f aca="false">AVERAGE($B632:$B659)</f>
        <v>-67.36675</v>
      </c>
      <c r="AD659" s="1" t="n">
        <f aca="false">AVERAGE($B631:$B659)</f>
        <v>-67.3673103448276</v>
      </c>
      <c r="AE659" s="1" t="n">
        <f aca="false">AVERAGE($B630:$B659)</f>
        <v>-67.3673666666667</v>
      </c>
      <c r="AF659" s="1" t="n">
        <f aca="false">AVERAGE($B629:$B659)</f>
        <v>-67.367935483871</v>
      </c>
      <c r="AG659" s="1" t="n">
        <f aca="false">AVERAGE($B628:$B659)</f>
        <v>-67.36825</v>
      </c>
      <c r="AI659" s="1" t="n">
        <v>3.94</v>
      </c>
    </row>
    <row r="660" customFormat="false" ht="12.75" hidden="false" customHeight="false" outlineLevel="0" collapsed="false">
      <c r="B660" s="1" t="n">
        <v>-67.365</v>
      </c>
      <c r="C660" s="1" t="n">
        <f aca="false">AVERAGE(B659:B660)</f>
        <v>-67.373</v>
      </c>
      <c r="D660" s="1" t="n">
        <f aca="false">AVERAGE(B658:B660)</f>
        <v>-67.379</v>
      </c>
      <c r="E660" s="1" t="n">
        <f aca="false">AVERAGE(B657:B660)</f>
        <v>-67.3705</v>
      </c>
      <c r="F660" s="1" t="n">
        <f aca="false">AVERAGE(B656:B660)</f>
        <v>-67.371</v>
      </c>
      <c r="G660" s="1" t="n">
        <f aca="false">AVERAGE($B655:$B660)</f>
        <v>-67.3676666666667</v>
      </c>
      <c r="H660" s="1" t="n">
        <f aca="false">AVERAGE($B654:$B660)</f>
        <v>-67.3614285714286</v>
      </c>
      <c r="I660" s="1" t="n">
        <f aca="false">AVERAGE($B653:$B660)</f>
        <v>-67.36275</v>
      </c>
      <c r="J660" s="1" t="n">
        <f aca="false">AVERAGE($B652:$B660)</f>
        <v>-67.3641111111111</v>
      </c>
      <c r="K660" s="1" t="n">
        <f aca="false">AVERAGE($B651:$B660)</f>
        <v>-67.3713</v>
      </c>
      <c r="L660" s="1" t="n">
        <f aca="false">AVERAGE($B650:$B660)</f>
        <v>-67.3683636363636</v>
      </c>
      <c r="M660" s="1" t="n">
        <f aca="false">AVERAGE($B649:$B660)</f>
        <v>-67.36875</v>
      </c>
      <c r="N660" s="1" t="n">
        <f aca="false">AVERAGE($B648:$B660)</f>
        <v>-67.3686153846154</v>
      </c>
      <c r="O660" s="1" t="n">
        <f aca="false">AVERAGE($B647:$B660)</f>
        <v>-67.3677142857143</v>
      </c>
      <c r="P660" s="1" t="n">
        <f aca="false">AVERAGE($B646:$B660)</f>
        <v>-67.3656666666667</v>
      </c>
      <c r="Q660" s="1" t="n">
        <f aca="false">AVERAGE($B645:$B660)</f>
        <v>-67.364375</v>
      </c>
      <c r="R660" s="1" t="n">
        <f aca="false">AVERAGE($B644:$B660)</f>
        <v>-67.3641764705882</v>
      </c>
      <c r="S660" s="1" t="n">
        <f aca="false">AVERAGE($B643:$B660)</f>
        <v>-67.3653333333333</v>
      </c>
      <c r="T660" s="1" t="n">
        <f aca="false">AVERAGE($B642:$B660)</f>
        <v>-67.3636842105263</v>
      </c>
      <c r="U660" s="1" t="n">
        <f aca="false">AVERAGE($B641:$B660)</f>
        <v>-67.3653</v>
      </c>
      <c r="V660" s="1" t="n">
        <f aca="false">AVERAGE($B640:$B660)</f>
        <v>-67.3657142857143</v>
      </c>
      <c r="W660" s="1" t="n">
        <f aca="false">AVERAGE($B639:$B660)</f>
        <v>-67.3652272727273</v>
      </c>
      <c r="X660" s="1" t="n">
        <f aca="false">AVERAGE($B638:$B660)</f>
        <v>-67.3653043478261</v>
      </c>
      <c r="Y660" s="1" t="n">
        <f aca="false">AVERAGE($B637:$B660)</f>
        <v>-67.3670416666667</v>
      </c>
      <c r="Z660" s="1" t="n">
        <f aca="false">AVERAGE($B636:$B660)</f>
        <v>-67.36756</v>
      </c>
      <c r="AA660" s="1" t="n">
        <f aca="false">AVERAGE($B635:$B660)</f>
        <v>-67.3675769230769</v>
      </c>
      <c r="AB660" s="1" t="n">
        <f aca="false">AVERAGE($B634:$B660)</f>
        <v>-67.3687037037037</v>
      </c>
      <c r="AC660" s="1" t="n">
        <f aca="false">AVERAGE($B633:$B660)</f>
        <v>-67.3671071428571</v>
      </c>
      <c r="AD660" s="1" t="n">
        <f aca="false">AVERAGE($B632:$B660)</f>
        <v>-67.3666896551724</v>
      </c>
      <c r="AE660" s="1" t="n">
        <f aca="false">AVERAGE($B631:$B660)</f>
        <v>-67.3672333333333</v>
      </c>
      <c r="AF660" s="1" t="n">
        <f aca="false">AVERAGE($B630:$B660)</f>
        <v>-67.3672903225806</v>
      </c>
      <c r="AG660" s="1" t="n">
        <f aca="false">AVERAGE($B629:$B660)</f>
        <v>-67.36784375</v>
      </c>
      <c r="AI660" s="1" t="n">
        <v>4.038</v>
      </c>
    </row>
    <row r="661" customFormat="false" ht="12.75" hidden="false" customHeight="false" outlineLevel="0" collapsed="false">
      <c r="B661" s="1" t="n">
        <v>-67.373</v>
      </c>
      <c r="C661" s="1" t="n">
        <f aca="false">AVERAGE(B660:B661)</f>
        <v>-67.369</v>
      </c>
      <c r="D661" s="1" t="n">
        <f aca="false">AVERAGE(B659:B661)</f>
        <v>-67.373</v>
      </c>
      <c r="E661" s="1" t="n">
        <f aca="false">AVERAGE(B658:B661)</f>
        <v>-67.3775</v>
      </c>
      <c r="F661" s="1" t="n">
        <f aca="false">AVERAGE(B657:B661)</f>
        <v>-67.371</v>
      </c>
      <c r="G661" s="1" t="n">
        <f aca="false">AVERAGE($B656:$B661)</f>
        <v>-67.3713333333333</v>
      </c>
      <c r="H661" s="1" t="n">
        <f aca="false">AVERAGE($B655:$B661)</f>
        <v>-67.3684285714286</v>
      </c>
      <c r="I661" s="1" t="n">
        <f aca="false">AVERAGE($B654:$B661)</f>
        <v>-67.362875</v>
      </c>
      <c r="J661" s="1" t="n">
        <f aca="false">AVERAGE($B653:$B661)</f>
        <v>-67.3638888888889</v>
      </c>
      <c r="K661" s="1" t="n">
        <f aca="false">AVERAGE($B652:$B661)</f>
        <v>-67.365</v>
      </c>
      <c r="L661" s="1" t="n">
        <f aca="false">AVERAGE($B651:$B661)</f>
        <v>-67.3714545454545</v>
      </c>
      <c r="M661" s="1" t="n">
        <f aca="false">AVERAGE($B650:$B661)</f>
        <v>-67.36875</v>
      </c>
      <c r="N661" s="1" t="n">
        <f aca="false">AVERAGE($B649:$B661)</f>
        <v>-67.3690769230769</v>
      </c>
      <c r="O661" s="1" t="n">
        <f aca="false">AVERAGE($B648:$B661)</f>
        <v>-67.3689285714286</v>
      </c>
      <c r="P661" s="1" t="n">
        <f aca="false">AVERAGE($B647:$B661)</f>
        <v>-67.3680666666667</v>
      </c>
      <c r="Q661" s="1" t="n">
        <f aca="false">AVERAGE($B646:$B661)</f>
        <v>-67.366125</v>
      </c>
      <c r="R661" s="1" t="n">
        <f aca="false">AVERAGE($B645:$B661)</f>
        <v>-67.3648823529412</v>
      </c>
      <c r="S661" s="1" t="n">
        <f aca="false">AVERAGE($B644:$B661)</f>
        <v>-67.3646666666667</v>
      </c>
      <c r="T661" s="1" t="n">
        <f aca="false">AVERAGE($B643:$B661)</f>
        <v>-67.3657368421053</v>
      </c>
      <c r="U661" s="1" t="n">
        <f aca="false">AVERAGE($B642:$B661)</f>
        <v>-67.36415</v>
      </c>
      <c r="V661" s="1" t="n">
        <f aca="false">AVERAGE($B641:$B661)</f>
        <v>-67.3656666666667</v>
      </c>
      <c r="W661" s="1" t="n">
        <f aca="false">AVERAGE($B640:$B661)</f>
        <v>-67.3660454545455</v>
      </c>
      <c r="X661" s="1" t="n">
        <f aca="false">AVERAGE($B639:$B661)</f>
        <v>-67.3655652173913</v>
      </c>
      <c r="Y661" s="1" t="n">
        <f aca="false">AVERAGE($B638:$B661)</f>
        <v>-67.365625</v>
      </c>
      <c r="Z661" s="1" t="n">
        <f aca="false">AVERAGE($B637:$B661)</f>
        <v>-67.36728</v>
      </c>
      <c r="AA661" s="1" t="n">
        <f aca="false">AVERAGE($B636:$B661)</f>
        <v>-67.3677692307692</v>
      </c>
      <c r="AB661" s="1" t="n">
        <f aca="false">AVERAGE($B635:$B661)</f>
        <v>-67.3677777777778</v>
      </c>
      <c r="AC661" s="1" t="n">
        <f aca="false">AVERAGE($B634:$B661)</f>
        <v>-67.3688571428571</v>
      </c>
      <c r="AD661" s="1" t="n">
        <f aca="false">AVERAGE($B633:$B661)</f>
        <v>-67.3673103448276</v>
      </c>
      <c r="AE661" s="1" t="n">
        <f aca="false">AVERAGE($B632:$B661)</f>
        <v>-67.3669</v>
      </c>
      <c r="AF661" s="1" t="n">
        <f aca="false">AVERAGE($B631:$B661)</f>
        <v>-67.3674193548387</v>
      </c>
      <c r="AG661" s="1" t="n">
        <f aca="false">AVERAGE($B630:$B661)</f>
        <v>-67.36746875</v>
      </c>
      <c r="AI661" s="1" t="n">
        <v>3.479</v>
      </c>
    </row>
    <row r="662" customFormat="false" ht="12.75" hidden="false" customHeight="false" outlineLevel="0" collapsed="false">
      <c r="B662" s="1" t="n">
        <v>-67.394</v>
      </c>
      <c r="C662" s="1" t="n">
        <f aca="false">AVERAGE(B661:B662)</f>
        <v>-67.3835</v>
      </c>
      <c r="D662" s="1" t="n">
        <f aca="false">AVERAGE(B660:B662)</f>
        <v>-67.3773333333333</v>
      </c>
      <c r="E662" s="1" t="n">
        <f aca="false">AVERAGE(B659:B662)</f>
        <v>-67.37825</v>
      </c>
      <c r="F662" s="1" t="n">
        <f aca="false">AVERAGE(B658:B662)</f>
        <v>-67.3808</v>
      </c>
      <c r="G662" s="1" t="n">
        <f aca="false">AVERAGE($B657:$B662)</f>
        <v>-67.3748333333333</v>
      </c>
      <c r="H662" s="1" t="n">
        <f aca="false">AVERAGE($B656:$B662)</f>
        <v>-67.3745714285714</v>
      </c>
      <c r="I662" s="1" t="n">
        <f aca="false">AVERAGE($B655:$B662)</f>
        <v>-67.371625</v>
      </c>
      <c r="J662" s="1" t="n">
        <f aca="false">AVERAGE($B654:$B662)</f>
        <v>-67.3663333333333</v>
      </c>
      <c r="K662" s="1" t="n">
        <f aca="false">AVERAGE($B653:$B662)</f>
        <v>-67.3669</v>
      </c>
      <c r="L662" s="1" t="n">
        <f aca="false">AVERAGE($B652:$B662)</f>
        <v>-67.3676363636364</v>
      </c>
      <c r="M662" s="1" t="n">
        <f aca="false">AVERAGE($B651:$B662)</f>
        <v>-67.3733333333333</v>
      </c>
      <c r="N662" s="1" t="n">
        <f aca="false">AVERAGE($B650:$B662)</f>
        <v>-67.3706923076923</v>
      </c>
      <c r="O662" s="1" t="n">
        <f aca="false">AVERAGE($B649:$B662)</f>
        <v>-67.3708571428572</v>
      </c>
      <c r="P662" s="1" t="n">
        <f aca="false">AVERAGE($B648:$B662)</f>
        <v>-67.3706</v>
      </c>
      <c r="Q662" s="1" t="n">
        <f aca="false">AVERAGE($B647:$B662)</f>
        <v>-67.3696875</v>
      </c>
      <c r="R662" s="1" t="n">
        <f aca="false">AVERAGE($B646:$B662)</f>
        <v>-67.3677647058824</v>
      </c>
      <c r="S662" s="1" t="n">
        <f aca="false">AVERAGE($B645:$B662)</f>
        <v>-67.3665</v>
      </c>
      <c r="T662" s="1" t="n">
        <f aca="false">AVERAGE($B644:$B662)</f>
        <v>-67.3662105263158</v>
      </c>
      <c r="U662" s="1" t="n">
        <f aca="false">AVERAGE($B643:$B662)</f>
        <v>-67.36715</v>
      </c>
      <c r="V662" s="1" t="n">
        <f aca="false">AVERAGE($B642:$B662)</f>
        <v>-67.3655714285714</v>
      </c>
      <c r="W662" s="1" t="n">
        <f aca="false">AVERAGE($B641:$B662)</f>
        <v>-67.3669545454546</v>
      </c>
      <c r="X662" s="1" t="n">
        <f aca="false">AVERAGE($B640:$B662)</f>
        <v>-67.3672608695652</v>
      </c>
      <c r="Y662" s="1" t="n">
        <f aca="false">AVERAGE($B639:$B662)</f>
        <v>-67.36675</v>
      </c>
      <c r="Z662" s="1" t="n">
        <f aca="false">AVERAGE($B638:$B662)</f>
        <v>-67.36676</v>
      </c>
      <c r="AA662" s="1" t="n">
        <f aca="false">AVERAGE($B637:$B662)</f>
        <v>-67.3683076923077</v>
      </c>
      <c r="AB662" s="1" t="n">
        <f aca="false">AVERAGE($B636:$B662)</f>
        <v>-67.3687407407408</v>
      </c>
      <c r="AC662" s="1" t="n">
        <f aca="false">AVERAGE($B635:$B662)</f>
        <v>-67.3687142857143</v>
      </c>
      <c r="AD662" s="1" t="n">
        <f aca="false">AVERAGE($B634:$B662)</f>
        <v>-67.369724137931</v>
      </c>
      <c r="AE662" s="1" t="n">
        <f aca="false">AVERAGE($B633:$B662)</f>
        <v>-67.3682</v>
      </c>
      <c r="AF662" s="1" t="n">
        <f aca="false">AVERAGE($B632:$B662)</f>
        <v>-67.3677741935484</v>
      </c>
      <c r="AG662" s="1" t="n">
        <f aca="false">AVERAGE($B631:$B662)</f>
        <v>-67.36825</v>
      </c>
      <c r="AI662" s="1" t="n">
        <v>4.497</v>
      </c>
    </row>
    <row r="663" customFormat="false" ht="12.75" hidden="false" customHeight="false" outlineLevel="0" collapsed="false">
      <c r="B663" s="1" t="n">
        <v>-67.402</v>
      </c>
      <c r="C663" s="1" t="n">
        <f aca="false">AVERAGE(B662:B663)</f>
        <v>-67.398</v>
      </c>
      <c r="D663" s="1" t="n">
        <f aca="false">AVERAGE(B661:B663)</f>
        <v>-67.3896666666667</v>
      </c>
      <c r="E663" s="1" t="n">
        <f aca="false">AVERAGE(B660:B663)</f>
        <v>-67.3835</v>
      </c>
      <c r="F663" s="1" t="n">
        <f aca="false">AVERAGE(B659:B663)</f>
        <v>-67.383</v>
      </c>
      <c r="G663" s="1" t="n">
        <f aca="false">AVERAGE($B658:$B663)</f>
        <v>-67.3843333333333</v>
      </c>
      <c r="H663" s="1" t="n">
        <f aca="false">AVERAGE($B657:$B663)</f>
        <v>-67.3787142857143</v>
      </c>
      <c r="I663" s="1" t="n">
        <f aca="false">AVERAGE($B656:$B663)</f>
        <v>-67.378</v>
      </c>
      <c r="J663" s="1" t="n">
        <f aca="false">AVERAGE($B655:$B663)</f>
        <v>-67.375</v>
      </c>
      <c r="K663" s="1" t="n">
        <f aca="false">AVERAGE($B654:$B663)</f>
        <v>-67.3699</v>
      </c>
      <c r="L663" s="1" t="n">
        <f aca="false">AVERAGE($B653:$B663)</f>
        <v>-67.3700909090909</v>
      </c>
      <c r="M663" s="1" t="n">
        <f aca="false">AVERAGE($B652:$B663)</f>
        <v>-67.3705</v>
      </c>
      <c r="N663" s="1" t="n">
        <f aca="false">AVERAGE($B651:$B663)</f>
        <v>-67.3755384615385</v>
      </c>
      <c r="O663" s="1" t="n">
        <f aca="false">AVERAGE($B650:$B663)</f>
        <v>-67.3729285714286</v>
      </c>
      <c r="P663" s="1" t="n">
        <f aca="false">AVERAGE($B649:$B663)</f>
        <v>-67.3729333333333</v>
      </c>
      <c r="Q663" s="1" t="n">
        <f aca="false">AVERAGE($B648:$B663)</f>
        <v>-67.3725625</v>
      </c>
      <c r="R663" s="1" t="n">
        <f aca="false">AVERAGE($B647:$B663)</f>
        <v>-67.3715882352941</v>
      </c>
      <c r="S663" s="1" t="n">
        <f aca="false">AVERAGE($B646:$B663)</f>
        <v>-67.3696666666667</v>
      </c>
      <c r="T663" s="1" t="n">
        <f aca="false">AVERAGE($B645:$B663)</f>
        <v>-67.3683684210526</v>
      </c>
      <c r="U663" s="1" t="n">
        <f aca="false">AVERAGE($B644:$B663)</f>
        <v>-67.368</v>
      </c>
      <c r="V663" s="1" t="n">
        <f aca="false">AVERAGE($B643:$B663)</f>
        <v>-67.3688095238095</v>
      </c>
      <c r="W663" s="1" t="n">
        <f aca="false">AVERAGE($B642:$B663)</f>
        <v>-67.3672272727273</v>
      </c>
      <c r="X663" s="1" t="n">
        <f aca="false">AVERAGE($B641:$B663)</f>
        <v>-67.3684782608696</v>
      </c>
      <c r="Y663" s="1" t="n">
        <f aca="false">AVERAGE($B640:$B663)</f>
        <v>-67.3687083333333</v>
      </c>
      <c r="Z663" s="1" t="n">
        <f aca="false">AVERAGE($B639:$B663)</f>
        <v>-67.36816</v>
      </c>
      <c r="AA663" s="1" t="n">
        <f aca="false">AVERAGE($B638:$B663)</f>
        <v>-67.3681153846154</v>
      </c>
      <c r="AB663" s="1" t="n">
        <f aca="false">AVERAGE($B637:$B663)</f>
        <v>-67.3695555555556</v>
      </c>
      <c r="AC663" s="1" t="n">
        <f aca="false">AVERAGE($B636:$B663)</f>
        <v>-67.3699285714286</v>
      </c>
      <c r="AD663" s="1" t="n">
        <f aca="false">AVERAGE($B635:$B663)</f>
        <v>-67.3698620689655</v>
      </c>
      <c r="AE663" s="1" t="n">
        <f aca="false">AVERAGE($B634:$B663)</f>
        <v>-67.3708</v>
      </c>
      <c r="AF663" s="1" t="n">
        <f aca="false">AVERAGE($B633:$B663)</f>
        <v>-67.3692903225806</v>
      </c>
      <c r="AG663" s="1" t="n">
        <f aca="false">AVERAGE($B632:$B663)</f>
        <v>-67.36884375</v>
      </c>
      <c r="AI663" s="1" t="n">
        <v>3.665</v>
      </c>
    </row>
    <row r="664" customFormat="false" ht="12.75" hidden="false" customHeight="false" outlineLevel="0" collapsed="false">
      <c r="B664" s="1" t="n">
        <v>-67.396</v>
      </c>
      <c r="C664" s="1" t="n">
        <f aca="false">AVERAGE(B663:B664)</f>
        <v>-67.399</v>
      </c>
      <c r="D664" s="1" t="n">
        <f aca="false">AVERAGE(B662:B664)</f>
        <v>-67.3973333333333</v>
      </c>
      <c r="E664" s="1" t="n">
        <f aca="false">AVERAGE(B661:B664)</f>
        <v>-67.39125</v>
      </c>
      <c r="F664" s="1" t="n">
        <f aca="false">AVERAGE(B660:B664)</f>
        <v>-67.386</v>
      </c>
      <c r="G664" s="1" t="n">
        <f aca="false">AVERAGE($B659:$B664)</f>
        <v>-67.3851666666667</v>
      </c>
      <c r="H664" s="1" t="n">
        <f aca="false">AVERAGE($B658:$B664)</f>
        <v>-67.386</v>
      </c>
      <c r="I664" s="1" t="n">
        <f aca="false">AVERAGE($B657:$B664)</f>
        <v>-67.380875</v>
      </c>
      <c r="J664" s="1" t="n">
        <f aca="false">AVERAGE($B656:$B664)</f>
        <v>-67.38</v>
      </c>
      <c r="K664" s="1" t="n">
        <f aca="false">AVERAGE($B655:$B664)</f>
        <v>-67.3771</v>
      </c>
      <c r="L664" s="1" t="n">
        <f aca="false">AVERAGE($B654:$B664)</f>
        <v>-67.3722727272727</v>
      </c>
      <c r="M664" s="1" t="n">
        <f aca="false">AVERAGE($B653:$B664)</f>
        <v>-67.37225</v>
      </c>
      <c r="N664" s="1" t="n">
        <f aca="false">AVERAGE($B652:$B664)</f>
        <v>-67.3724615384615</v>
      </c>
      <c r="O664" s="1" t="n">
        <f aca="false">AVERAGE($B651:$B664)</f>
        <v>-67.377</v>
      </c>
      <c r="P664" s="1" t="n">
        <f aca="false">AVERAGE($B650:$B664)</f>
        <v>-67.3744666666667</v>
      </c>
      <c r="Q664" s="1" t="n">
        <f aca="false">AVERAGE($B649:$B664)</f>
        <v>-67.374375</v>
      </c>
      <c r="R664" s="1" t="n">
        <f aca="false">AVERAGE($B648:$B664)</f>
        <v>-67.3739411764706</v>
      </c>
      <c r="S664" s="1" t="n">
        <f aca="false">AVERAGE($B647:$B664)</f>
        <v>-67.3729444444444</v>
      </c>
      <c r="T664" s="1" t="n">
        <f aca="false">AVERAGE($B646:$B664)</f>
        <v>-67.371052631579</v>
      </c>
      <c r="U664" s="1" t="n">
        <f aca="false">AVERAGE($B645:$B664)</f>
        <v>-67.36975</v>
      </c>
      <c r="V664" s="1" t="n">
        <f aca="false">AVERAGE($B644:$B664)</f>
        <v>-67.3693333333333</v>
      </c>
      <c r="W664" s="1" t="n">
        <f aca="false">AVERAGE($B643:$B664)</f>
        <v>-67.3700454545455</v>
      </c>
      <c r="X664" s="1" t="n">
        <f aca="false">AVERAGE($B642:$B664)</f>
        <v>-67.3684782608696</v>
      </c>
      <c r="Y664" s="1" t="n">
        <f aca="false">AVERAGE($B641:$B664)</f>
        <v>-67.369625</v>
      </c>
      <c r="Z664" s="1" t="n">
        <f aca="false">AVERAGE($B640:$B664)</f>
        <v>-67.3698</v>
      </c>
      <c r="AA664" s="1" t="n">
        <f aca="false">AVERAGE($B639:$B664)</f>
        <v>-67.3692307692308</v>
      </c>
      <c r="AB664" s="1" t="n">
        <f aca="false">AVERAGE($B638:$B664)</f>
        <v>-67.3691481481482</v>
      </c>
      <c r="AC664" s="1" t="n">
        <f aca="false">AVERAGE($B637:$B664)</f>
        <v>-67.3705</v>
      </c>
      <c r="AD664" s="1" t="n">
        <f aca="false">AVERAGE($B636:$B664)</f>
        <v>-67.3708275862069</v>
      </c>
      <c r="AE664" s="1" t="n">
        <f aca="false">AVERAGE($B635:$B664)</f>
        <v>-67.3707333333333</v>
      </c>
      <c r="AF664" s="1" t="n">
        <f aca="false">AVERAGE($B634:$B664)</f>
        <v>-67.3716129032258</v>
      </c>
      <c r="AG664" s="1" t="n">
        <f aca="false">AVERAGE($B633:$B664)</f>
        <v>-67.370125</v>
      </c>
      <c r="AI664" s="1" t="n">
        <v>4.604</v>
      </c>
    </row>
    <row r="665" customFormat="false" ht="12.75" hidden="false" customHeight="false" outlineLevel="0" collapsed="false">
      <c r="B665" s="1" t="n">
        <v>-67.358</v>
      </c>
      <c r="C665" s="1" t="n">
        <f aca="false">AVERAGE(B664:B665)</f>
        <v>-67.377</v>
      </c>
      <c r="D665" s="1" t="n">
        <f aca="false">AVERAGE(B663:B665)</f>
        <v>-67.3853333333333</v>
      </c>
      <c r="E665" s="1" t="n">
        <f aca="false">AVERAGE(B662:B665)</f>
        <v>-67.3875</v>
      </c>
      <c r="F665" s="1" t="n">
        <f aca="false">AVERAGE(B661:B665)</f>
        <v>-67.3846</v>
      </c>
      <c r="G665" s="1" t="n">
        <f aca="false">AVERAGE($B660:$B665)</f>
        <v>-67.3813333333333</v>
      </c>
      <c r="H665" s="1" t="n">
        <f aca="false">AVERAGE($B659:$B665)</f>
        <v>-67.3812857142857</v>
      </c>
      <c r="I665" s="1" t="n">
        <f aca="false">AVERAGE($B658:$B665)</f>
        <v>-67.3825</v>
      </c>
      <c r="J665" s="1" t="n">
        <f aca="false">AVERAGE($B657:$B665)</f>
        <v>-67.3783333333333</v>
      </c>
      <c r="K665" s="1" t="n">
        <f aca="false">AVERAGE($B656:$B665)</f>
        <v>-67.3778</v>
      </c>
      <c r="L665" s="1" t="n">
        <f aca="false">AVERAGE($B655:$B665)</f>
        <v>-67.3753636363636</v>
      </c>
      <c r="M665" s="1" t="n">
        <f aca="false">AVERAGE($B654:$B665)</f>
        <v>-67.3710833333333</v>
      </c>
      <c r="N665" s="1" t="n">
        <f aca="false">AVERAGE($B653:$B665)</f>
        <v>-67.3711538461539</v>
      </c>
      <c r="O665" s="1" t="n">
        <f aca="false">AVERAGE($B652:$B665)</f>
        <v>-67.3714285714286</v>
      </c>
      <c r="P665" s="1" t="n">
        <f aca="false">AVERAGE($B651:$B665)</f>
        <v>-67.3757333333333</v>
      </c>
      <c r="Q665" s="1" t="n">
        <f aca="false">AVERAGE($B650:$B665)</f>
        <v>-67.3734375</v>
      </c>
      <c r="R665" s="1" t="n">
        <f aca="false">AVERAGE($B649:$B665)</f>
        <v>-67.3734117647059</v>
      </c>
      <c r="S665" s="1" t="n">
        <f aca="false">AVERAGE($B648:$B665)</f>
        <v>-67.3730555555556</v>
      </c>
      <c r="T665" s="1" t="n">
        <f aca="false">AVERAGE($B647:$B665)</f>
        <v>-67.3721578947368</v>
      </c>
      <c r="U665" s="1" t="n">
        <f aca="false">AVERAGE($B646:$B665)</f>
        <v>-67.3704</v>
      </c>
      <c r="V665" s="1" t="n">
        <f aca="false">AVERAGE($B645:$B665)</f>
        <v>-67.3691904761905</v>
      </c>
      <c r="W665" s="1" t="n">
        <f aca="false">AVERAGE($B644:$B665)</f>
        <v>-67.3688181818182</v>
      </c>
      <c r="X665" s="1" t="n">
        <f aca="false">AVERAGE($B643:$B665)</f>
        <v>-67.3695217391304</v>
      </c>
      <c r="Y665" s="1" t="n">
        <f aca="false">AVERAGE($B642:$B665)</f>
        <v>-67.3680416666667</v>
      </c>
      <c r="Z665" s="1" t="n">
        <f aca="false">AVERAGE($B641:$B665)</f>
        <v>-67.36916</v>
      </c>
      <c r="AA665" s="1" t="n">
        <f aca="false">AVERAGE($B640:$B665)</f>
        <v>-67.3693461538462</v>
      </c>
      <c r="AB665" s="1" t="n">
        <f aca="false">AVERAGE($B639:$B665)</f>
        <v>-67.3688148148148</v>
      </c>
      <c r="AC665" s="1" t="n">
        <f aca="false">AVERAGE($B638:$B665)</f>
        <v>-67.36875</v>
      </c>
      <c r="AD665" s="1" t="n">
        <f aca="false">AVERAGE($B637:$B665)</f>
        <v>-67.3700689655172</v>
      </c>
      <c r="AE665" s="1" t="n">
        <f aca="false">AVERAGE($B636:$B665)</f>
        <v>-67.3704</v>
      </c>
      <c r="AF665" s="1" t="n">
        <f aca="false">AVERAGE($B635:$B665)</f>
        <v>-67.3703225806452</v>
      </c>
      <c r="AG665" s="1" t="n">
        <f aca="false">AVERAGE($B634:$B665)</f>
        <v>-67.3711875</v>
      </c>
      <c r="AI665" s="1" t="n">
        <v>4.38</v>
      </c>
    </row>
    <row r="666" customFormat="false" ht="12.75" hidden="false" customHeight="false" outlineLevel="0" collapsed="false">
      <c r="B666" s="1" t="n">
        <v>-67.323</v>
      </c>
      <c r="C666" s="1" t="n">
        <f aca="false">AVERAGE(B665:B666)</f>
        <v>-67.3405</v>
      </c>
      <c r="D666" s="1" t="n">
        <f aca="false">AVERAGE(B664:B666)</f>
        <v>-67.359</v>
      </c>
      <c r="E666" s="1" t="n">
        <f aca="false">AVERAGE(B663:B666)</f>
        <v>-67.36975</v>
      </c>
      <c r="F666" s="1" t="n">
        <f aca="false">AVERAGE(B662:B666)</f>
        <v>-67.3746</v>
      </c>
      <c r="G666" s="1" t="n">
        <f aca="false">AVERAGE($B661:$B666)</f>
        <v>-67.3743333333333</v>
      </c>
      <c r="H666" s="1" t="n">
        <f aca="false">AVERAGE($B660:$B666)</f>
        <v>-67.373</v>
      </c>
      <c r="I666" s="1" t="n">
        <f aca="false">AVERAGE($B659:$B666)</f>
        <v>-67.374</v>
      </c>
      <c r="J666" s="1" t="n">
        <f aca="false">AVERAGE($B658:$B666)</f>
        <v>-67.3758888888889</v>
      </c>
      <c r="K666" s="1" t="n">
        <f aca="false">AVERAGE($B657:$B666)</f>
        <v>-67.3728</v>
      </c>
      <c r="L666" s="1" t="n">
        <f aca="false">AVERAGE($B656:$B666)</f>
        <v>-67.3728181818182</v>
      </c>
      <c r="M666" s="1" t="n">
        <f aca="false">AVERAGE($B655:$B666)</f>
        <v>-67.371</v>
      </c>
      <c r="N666" s="1" t="n">
        <f aca="false">AVERAGE($B654:$B666)</f>
        <v>-67.3673846153846</v>
      </c>
      <c r="O666" s="1" t="n">
        <f aca="false">AVERAGE($B653:$B666)</f>
        <v>-67.3677142857143</v>
      </c>
      <c r="P666" s="1" t="n">
        <f aca="false">AVERAGE($B652:$B666)</f>
        <v>-67.3682</v>
      </c>
      <c r="Q666" s="1" t="n">
        <f aca="false">AVERAGE($B651:$B666)</f>
        <v>-67.3724375</v>
      </c>
      <c r="R666" s="1" t="n">
        <f aca="false">AVERAGE($B650:$B666)</f>
        <v>-67.3704705882353</v>
      </c>
      <c r="S666" s="1" t="n">
        <f aca="false">AVERAGE($B649:$B666)</f>
        <v>-67.3706111111111</v>
      </c>
      <c r="T666" s="1" t="n">
        <f aca="false">AVERAGE($B648:$B666)</f>
        <v>-67.3704210526316</v>
      </c>
      <c r="U666" s="1" t="n">
        <f aca="false">AVERAGE($B647:$B666)</f>
        <v>-67.3697</v>
      </c>
      <c r="V666" s="1" t="n">
        <f aca="false">AVERAGE($B646:$B666)</f>
        <v>-67.3681428571429</v>
      </c>
      <c r="W666" s="1" t="n">
        <f aca="false">AVERAGE($B645:$B666)</f>
        <v>-67.3670909090909</v>
      </c>
      <c r="X666" s="1" t="n">
        <f aca="false">AVERAGE($B644:$B666)</f>
        <v>-67.3668260869565</v>
      </c>
      <c r="Y666" s="1" t="n">
        <f aca="false">AVERAGE($B643:$B666)</f>
        <v>-67.3675833333333</v>
      </c>
      <c r="Z666" s="1" t="n">
        <f aca="false">AVERAGE($B642:$B666)</f>
        <v>-67.36624</v>
      </c>
      <c r="AA666" s="1" t="n">
        <f aca="false">AVERAGE($B641:$B666)</f>
        <v>-67.3673846153846</v>
      </c>
      <c r="AB666" s="1" t="n">
        <f aca="false">AVERAGE($B640:$B666)</f>
        <v>-67.3676296296296</v>
      </c>
      <c r="AC666" s="1" t="n">
        <f aca="false">AVERAGE($B639:$B666)</f>
        <v>-67.3671785714286</v>
      </c>
      <c r="AD666" s="1" t="n">
        <f aca="false">AVERAGE($B638:$B666)</f>
        <v>-67.3671724137931</v>
      </c>
      <c r="AE666" s="1" t="n">
        <f aca="false">AVERAGE($B637:$B666)</f>
        <v>-67.3685</v>
      </c>
      <c r="AF666" s="1" t="n">
        <f aca="false">AVERAGE($B636:$B666)</f>
        <v>-67.3688709677419</v>
      </c>
      <c r="AG666" s="1" t="n">
        <f aca="false">AVERAGE($B635:$B666)</f>
        <v>-67.36884375</v>
      </c>
      <c r="AI666" s="1" t="n">
        <v>3.136</v>
      </c>
    </row>
    <row r="667" customFormat="false" ht="12.75" hidden="false" customHeight="false" outlineLevel="0" collapsed="false">
      <c r="B667" s="1" t="n">
        <v>-67.356</v>
      </c>
      <c r="C667" s="1" t="n">
        <f aca="false">AVERAGE(B666:B667)</f>
        <v>-67.3395</v>
      </c>
      <c r="D667" s="1" t="n">
        <f aca="false">AVERAGE(B665:B667)</f>
        <v>-67.3456666666667</v>
      </c>
      <c r="E667" s="1" t="n">
        <f aca="false">AVERAGE(B664:B667)</f>
        <v>-67.35825</v>
      </c>
      <c r="F667" s="1" t="n">
        <f aca="false">AVERAGE(B663:B667)</f>
        <v>-67.367</v>
      </c>
      <c r="G667" s="1" t="n">
        <f aca="false">AVERAGE($B662:$B667)</f>
        <v>-67.3715</v>
      </c>
      <c r="H667" s="1" t="n">
        <f aca="false">AVERAGE($B661:$B667)</f>
        <v>-67.3717142857143</v>
      </c>
      <c r="I667" s="1" t="n">
        <f aca="false">AVERAGE($B660:$B667)</f>
        <v>-67.370875</v>
      </c>
      <c r="J667" s="1" t="n">
        <f aca="false">AVERAGE($B659:$B667)</f>
        <v>-67.372</v>
      </c>
      <c r="K667" s="1" t="n">
        <f aca="false">AVERAGE($B658:$B667)</f>
        <v>-67.3739</v>
      </c>
      <c r="L667" s="1" t="n">
        <f aca="false">AVERAGE($B657:$B667)</f>
        <v>-67.3712727272727</v>
      </c>
      <c r="M667" s="1" t="n">
        <f aca="false">AVERAGE($B656:$B667)</f>
        <v>-67.3714166666667</v>
      </c>
      <c r="N667" s="1" t="n">
        <f aca="false">AVERAGE($B655:$B667)</f>
        <v>-67.3698461538462</v>
      </c>
      <c r="O667" s="1" t="n">
        <f aca="false">AVERAGE($B654:$B667)</f>
        <v>-67.3665714285714</v>
      </c>
      <c r="P667" s="1" t="n">
        <f aca="false">AVERAGE($B653:$B667)</f>
        <v>-67.3669333333333</v>
      </c>
      <c r="Q667" s="1" t="n">
        <f aca="false">AVERAGE($B652:$B667)</f>
        <v>-67.3674375</v>
      </c>
      <c r="R667" s="1" t="n">
        <f aca="false">AVERAGE($B651:$B667)</f>
        <v>-67.3714705882353</v>
      </c>
      <c r="S667" s="1" t="n">
        <f aca="false">AVERAGE($B650:$B667)</f>
        <v>-67.3696666666667</v>
      </c>
      <c r="T667" s="1" t="n">
        <f aca="false">AVERAGE($B649:$B667)</f>
        <v>-67.3698421052632</v>
      </c>
      <c r="U667" s="1" t="n">
        <f aca="false">AVERAGE($B648:$B667)</f>
        <v>-67.3697</v>
      </c>
      <c r="V667" s="1" t="n">
        <f aca="false">AVERAGE($B647:$B667)</f>
        <v>-67.3690476190476</v>
      </c>
      <c r="W667" s="1" t="n">
        <f aca="false">AVERAGE($B646:$B667)</f>
        <v>-67.3675909090909</v>
      </c>
      <c r="X667" s="1" t="n">
        <f aca="false">AVERAGE($B645:$B667)</f>
        <v>-67.3666086956522</v>
      </c>
      <c r="Y667" s="1" t="n">
        <f aca="false">AVERAGE($B644:$B667)</f>
        <v>-67.366375</v>
      </c>
      <c r="Z667" s="1" t="n">
        <f aca="false">AVERAGE($B643:$B667)</f>
        <v>-67.36712</v>
      </c>
      <c r="AA667" s="1" t="n">
        <f aca="false">AVERAGE($B642:$B667)</f>
        <v>-67.3658461538462</v>
      </c>
      <c r="AB667" s="1" t="n">
        <f aca="false">AVERAGE($B641:$B667)</f>
        <v>-67.366962962963</v>
      </c>
      <c r="AC667" s="1" t="n">
        <f aca="false">AVERAGE($B640:$B667)</f>
        <v>-67.3672142857143</v>
      </c>
      <c r="AD667" s="1" t="n">
        <f aca="false">AVERAGE($B639:$B667)</f>
        <v>-67.3667931034483</v>
      </c>
      <c r="AE667" s="1" t="n">
        <f aca="false">AVERAGE($B638:$B667)</f>
        <v>-67.3668</v>
      </c>
      <c r="AF667" s="1" t="n">
        <f aca="false">AVERAGE($B637:$B667)</f>
        <v>-67.3680967741936</v>
      </c>
      <c r="AG667" s="1" t="n">
        <f aca="false">AVERAGE($B636:$B667)</f>
        <v>-67.36846875</v>
      </c>
      <c r="AI667" s="1" t="n">
        <v>3.218</v>
      </c>
    </row>
    <row r="668" customFormat="false" ht="12.75" hidden="false" customHeight="false" outlineLevel="0" collapsed="false">
      <c r="B668" s="1" t="n">
        <v>-67.351</v>
      </c>
      <c r="C668" s="1" t="n">
        <f aca="false">AVERAGE(B667:B668)</f>
        <v>-67.3535</v>
      </c>
      <c r="D668" s="1" t="n">
        <f aca="false">AVERAGE(B666:B668)</f>
        <v>-67.3433333333333</v>
      </c>
      <c r="E668" s="1" t="n">
        <f aca="false">AVERAGE(B665:B668)</f>
        <v>-67.347</v>
      </c>
      <c r="F668" s="1" t="n">
        <f aca="false">AVERAGE(B664:B668)</f>
        <v>-67.3568</v>
      </c>
      <c r="G668" s="1" t="n">
        <f aca="false">AVERAGE($B663:$B668)</f>
        <v>-67.3643333333333</v>
      </c>
      <c r="H668" s="1" t="n">
        <f aca="false">AVERAGE($B662:$B668)</f>
        <v>-67.3685714285714</v>
      </c>
      <c r="I668" s="1" t="n">
        <f aca="false">AVERAGE($B661:$B668)</f>
        <v>-67.369125</v>
      </c>
      <c r="J668" s="1" t="n">
        <f aca="false">AVERAGE($B660:$B668)</f>
        <v>-67.3686666666667</v>
      </c>
      <c r="K668" s="1" t="n">
        <f aca="false">AVERAGE($B659:$B668)</f>
        <v>-67.3699</v>
      </c>
      <c r="L668" s="1" t="n">
        <f aca="false">AVERAGE($B658:$B668)</f>
        <v>-67.3718181818182</v>
      </c>
      <c r="M668" s="1" t="n">
        <f aca="false">AVERAGE($B657:$B668)</f>
        <v>-67.3695833333333</v>
      </c>
      <c r="N668" s="1" t="n">
        <f aca="false">AVERAGE($B656:$B668)</f>
        <v>-67.3698461538462</v>
      </c>
      <c r="O668" s="1" t="n">
        <f aca="false">AVERAGE($B655:$B668)</f>
        <v>-67.3685</v>
      </c>
      <c r="P668" s="1" t="n">
        <f aca="false">AVERAGE($B654:$B668)</f>
        <v>-67.3655333333333</v>
      </c>
      <c r="Q668" s="1" t="n">
        <f aca="false">AVERAGE($B653:$B668)</f>
        <v>-67.3659375</v>
      </c>
      <c r="R668" s="1" t="n">
        <f aca="false">AVERAGE($B652:$B668)</f>
        <v>-67.3664705882353</v>
      </c>
      <c r="S668" s="1" t="n">
        <f aca="false">AVERAGE($B651:$B668)</f>
        <v>-67.3703333333333</v>
      </c>
      <c r="T668" s="1" t="n">
        <f aca="false">AVERAGE($B650:$B668)</f>
        <v>-67.3686842105263</v>
      </c>
      <c r="U668" s="1" t="n">
        <f aca="false">AVERAGE($B649:$B668)</f>
        <v>-67.3689</v>
      </c>
      <c r="V668" s="1" t="n">
        <f aca="false">AVERAGE($B648:$B668)</f>
        <v>-67.3688095238095</v>
      </c>
      <c r="W668" s="1" t="n">
        <f aca="false">AVERAGE($B647:$B668)</f>
        <v>-67.3682272727273</v>
      </c>
      <c r="X668" s="1" t="n">
        <f aca="false">AVERAGE($B646:$B668)</f>
        <v>-67.3668695652174</v>
      </c>
      <c r="Y668" s="1" t="n">
        <f aca="false">AVERAGE($B645:$B668)</f>
        <v>-67.3659583333333</v>
      </c>
      <c r="Z668" s="1" t="n">
        <f aca="false">AVERAGE($B644:$B668)</f>
        <v>-67.36576</v>
      </c>
      <c r="AA668" s="1" t="n">
        <f aca="false">AVERAGE($B643:$B668)</f>
        <v>-67.3665</v>
      </c>
      <c r="AB668" s="1" t="n">
        <f aca="false">AVERAGE($B642:$B668)</f>
        <v>-67.3652962962963</v>
      </c>
      <c r="AC668" s="1" t="n">
        <f aca="false">AVERAGE($B641:$B668)</f>
        <v>-67.3663928571429</v>
      </c>
      <c r="AD668" s="1" t="n">
        <f aca="false">AVERAGE($B640:$B668)</f>
        <v>-67.3666551724138</v>
      </c>
      <c r="AE668" s="1" t="n">
        <f aca="false">AVERAGE($B639:$B668)</f>
        <v>-67.3662666666667</v>
      </c>
      <c r="AF668" s="1" t="n">
        <f aca="false">AVERAGE($B638:$B668)</f>
        <v>-67.3662903225806</v>
      </c>
      <c r="AG668" s="1" t="n">
        <f aca="false">AVERAGE($B637:$B668)</f>
        <v>-67.3675625</v>
      </c>
      <c r="AI668" s="1" t="n">
        <v>3.686</v>
      </c>
    </row>
    <row r="669" customFormat="false" ht="12.75" hidden="false" customHeight="false" outlineLevel="0" collapsed="false">
      <c r="B669" s="1" t="n">
        <v>-67.382</v>
      </c>
      <c r="C669" s="1" t="n">
        <f aca="false">AVERAGE(B668:B669)</f>
        <v>-67.3665</v>
      </c>
      <c r="D669" s="1" t="n">
        <f aca="false">AVERAGE(B667:B669)</f>
        <v>-67.363</v>
      </c>
      <c r="E669" s="1" t="n">
        <f aca="false">AVERAGE(B666:B669)</f>
        <v>-67.353</v>
      </c>
      <c r="F669" s="1" t="n">
        <f aca="false">AVERAGE(B665:B669)</f>
        <v>-67.354</v>
      </c>
      <c r="G669" s="1" t="n">
        <f aca="false">AVERAGE($B664:$B669)</f>
        <v>-67.361</v>
      </c>
      <c r="H669" s="1" t="n">
        <f aca="false">AVERAGE($B663:$B669)</f>
        <v>-67.3668571428571</v>
      </c>
      <c r="I669" s="1" t="n">
        <f aca="false">AVERAGE($B662:$B669)</f>
        <v>-67.37025</v>
      </c>
      <c r="J669" s="1" t="n">
        <f aca="false">AVERAGE($B661:$B669)</f>
        <v>-67.3705555555556</v>
      </c>
      <c r="K669" s="1" t="n">
        <f aca="false">AVERAGE($B660:$B669)</f>
        <v>-67.37</v>
      </c>
      <c r="L669" s="1" t="n">
        <f aca="false">AVERAGE($B659:$B669)</f>
        <v>-67.371</v>
      </c>
      <c r="M669" s="1" t="n">
        <f aca="false">AVERAGE($B658:$B669)</f>
        <v>-67.3726666666667</v>
      </c>
      <c r="N669" s="1" t="n">
        <f aca="false">AVERAGE($B657:$B669)</f>
        <v>-67.3705384615385</v>
      </c>
      <c r="O669" s="1" t="n">
        <f aca="false">AVERAGE($B656:$B669)</f>
        <v>-67.3707142857143</v>
      </c>
      <c r="P669" s="1" t="n">
        <f aca="false">AVERAGE($B655:$B669)</f>
        <v>-67.3694</v>
      </c>
      <c r="Q669" s="1" t="n">
        <f aca="false">AVERAGE($B654:$B669)</f>
        <v>-67.3665625</v>
      </c>
      <c r="R669" s="1" t="n">
        <f aca="false">AVERAGE($B653:$B669)</f>
        <v>-67.3668823529412</v>
      </c>
      <c r="S669" s="1" t="n">
        <f aca="false">AVERAGE($B652:$B669)</f>
        <v>-67.3673333333333</v>
      </c>
      <c r="T669" s="1" t="n">
        <f aca="false">AVERAGE($B651:$B669)</f>
        <v>-67.3709473684211</v>
      </c>
      <c r="U669" s="1" t="n">
        <f aca="false">AVERAGE($B650:$B669)</f>
        <v>-67.36935</v>
      </c>
      <c r="V669" s="1" t="n">
        <f aca="false">AVERAGE($B649:$B669)</f>
        <v>-67.3695238095238</v>
      </c>
      <c r="W669" s="1" t="n">
        <f aca="false">AVERAGE($B648:$B669)</f>
        <v>-67.3694090909091</v>
      </c>
      <c r="X669" s="1" t="n">
        <f aca="false">AVERAGE($B647:$B669)</f>
        <v>-67.3688260869565</v>
      </c>
      <c r="Y669" s="1" t="n">
        <f aca="false">AVERAGE($B646:$B669)</f>
        <v>-67.3675</v>
      </c>
      <c r="Z669" s="1" t="n">
        <f aca="false">AVERAGE($B645:$B669)</f>
        <v>-67.3666</v>
      </c>
      <c r="AA669" s="1" t="n">
        <f aca="false">AVERAGE($B644:$B669)</f>
        <v>-67.3663846153846</v>
      </c>
      <c r="AB669" s="1" t="n">
        <f aca="false">AVERAGE($B643:$B669)</f>
        <v>-67.3670740740741</v>
      </c>
      <c r="AC669" s="1" t="n">
        <f aca="false">AVERAGE($B642:$B669)</f>
        <v>-67.3658928571429</v>
      </c>
      <c r="AD669" s="1" t="n">
        <f aca="false">AVERAGE($B641:$B669)</f>
        <v>-67.3669310344828</v>
      </c>
      <c r="AE669" s="1" t="n">
        <f aca="false">AVERAGE($B640:$B669)</f>
        <v>-67.3671666666667</v>
      </c>
      <c r="AF669" s="1" t="n">
        <f aca="false">AVERAGE($B639:$B669)</f>
        <v>-67.3667741935484</v>
      </c>
      <c r="AG669" s="1" t="n">
        <f aca="false">AVERAGE($B638:$B669)</f>
        <v>-67.36678125</v>
      </c>
      <c r="AI669" s="1" t="n">
        <v>4.379</v>
      </c>
    </row>
    <row r="670" customFormat="false" ht="12.75" hidden="false" customHeight="false" outlineLevel="0" collapsed="false">
      <c r="B670" s="1" t="n">
        <v>-67.398</v>
      </c>
      <c r="C670" s="1" t="n">
        <f aca="false">AVERAGE(B669:B670)</f>
        <v>-67.39</v>
      </c>
      <c r="D670" s="1" t="n">
        <f aca="false">AVERAGE(B668:B670)</f>
        <v>-67.377</v>
      </c>
      <c r="E670" s="1" t="n">
        <f aca="false">AVERAGE(B667:B670)</f>
        <v>-67.37175</v>
      </c>
      <c r="F670" s="1" t="n">
        <f aca="false">AVERAGE(B666:B670)</f>
        <v>-67.362</v>
      </c>
      <c r="G670" s="1" t="n">
        <f aca="false">AVERAGE($B665:$B670)</f>
        <v>-67.3613333333333</v>
      </c>
      <c r="H670" s="1" t="n">
        <f aca="false">AVERAGE($B664:$B670)</f>
        <v>-67.3662857142857</v>
      </c>
      <c r="I670" s="1" t="n">
        <f aca="false">AVERAGE($B663:$B670)</f>
        <v>-67.37075</v>
      </c>
      <c r="J670" s="1" t="n">
        <f aca="false">AVERAGE($B662:$B670)</f>
        <v>-67.3733333333333</v>
      </c>
      <c r="K670" s="1" t="n">
        <f aca="false">AVERAGE($B661:$B670)</f>
        <v>-67.3733</v>
      </c>
      <c r="L670" s="1" t="n">
        <f aca="false">AVERAGE($B660:$B670)</f>
        <v>-67.3725454545455</v>
      </c>
      <c r="M670" s="1" t="n">
        <f aca="false">AVERAGE($B659:$B670)</f>
        <v>-67.37325</v>
      </c>
      <c r="N670" s="1" t="n">
        <f aca="false">AVERAGE($B658:$B670)</f>
        <v>-67.3746153846154</v>
      </c>
      <c r="O670" s="1" t="n">
        <f aca="false">AVERAGE($B657:$B670)</f>
        <v>-67.3725</v>
      </c>
      <c r="P670" s="1" t="n">
        <f aca="false">AVERAGE($B656:$B670)</f>
        <v>-67.3725333333333</v>
      </c>
      <c r="Q670" s="1" t="n">
        <f aca="false">AVERAGE($B655:$B670)</f>
        <v>-67.3711875</v>
      </c>
      <c r="R670" s="1" t="n">
        <f aca="false">AVERAGE($B654:$B670)</f>
        <v>-67.3684117647059</v>
      </c>
      <c r="S670" s="1" t="n">
        <f aca="false">AVERAGE($B653:$B670)</f>
        <v>-67.3686111111111</v>
      </c>
      <c r="T670" s="1" t="n">
        <f aca="false">AVERAGE($B652:$B670)</f>
        <v>-67.3689473684211</v>
      </c>
      <c r="U670" s="1" t="n">
        <f aca="false">AVERAGE($B651:$B670)</f>
        <v>-67.3723</v>
      </c>
      <c r="V670" s="1" t="n">
        <f aca="false">AVERAGE($B650:$B670)</f>
        <v>-67.3707142857143</v>
      </c>
      <c r="W670" s="1" t="n">
        <f aca="false">AVERAGE($B649:$B670)</f>
        <v>-67.3708181818182</v>
      </c>
      <c r="X670" s="1" t="n">
        <f aca="false">AVERAGE($B648:$B670)</f>
        <v>-67.370652173913</v>
      </c>
      <c r="Y670" s="1" t="n">
        <f aca="false">AVERAGE($B647:$B670)</f>
        <v>-67.3700416666667</v>
      </c>
      <c r="Z670" s="1" t="n">
        <f aca="false">AVERAGE($B646:$B670)</f>
        <v>-67.36872</v>
      </c>
      <c r="AA670" s="1" t="n">
        <f aca="false">AVERAGE($B645:$B670)</f>
        <v>-67.3678076923077</v>
      </c>
      <c r="AB670" s="1" t="n">
        <f aca="false">AVERAGE($B644:$B670)</f>
        <v>-67.3675555555556</v>
      </c>
      <c r="AC670" s="1" t="n">
        <f aca="false">AVERAGE($B643:$B670)</f>
        <v>-67.3681785714286</v>
      </c>
      <c r="AD670" s="1" t="n">
        <f aca="false">AVERAGE($B642:$B670)</f>
        <v>-67.367</v>
      </c>
      <c r="AE670" s="1" t="n">
        <f aca="false">AVERAGE($B641:$B670)</f>
        <v>-67.3679666666667</v>
      </c>
      <c r="AF670" s="1" t="n">
        <f aca="false">AVERAGE($B640:$B670)</f>
        <v>-67.3681612903226</v>
      </c>
      <c r="AG670" s="1" t="n">
        <f aca="false">AVERAGE($B639:$B670)</f>
        <v>-67.36775</v>
      </c>
      <c r="AI670" s="1" t="n">
        <v>3.986</v>
      </c>
    </row>
    <row r="671" customFormat="false" ht="12.75" hidden="false" customHeight="false" outlineLevel="0" collapsed="false">
      <c r="B671" s="1" t="n">
        <v>-67.342</v>
      </c>
      <c r="C671" s="1" t="n">
        <f aca="false">AVERAGE(B670:B671)</f>
        <v>-67.37</v>
      </c>
      <c r="D671" s="1" t="n">
        <f aca="false">AVERAGE(B669:B671)</f>
        <v>-67.374</v>
      </c>
      <c r="E671" s="1" t="n">
        <f aca="false">AVERAGE(B668:B671)</f>
        <v>-67.36825</v>
      </c>
      <c r="F671" s="1" t="n">
        <f aca="false">AVERAGE(B667:B671)</f>
        <v>-67.3658</v>
      </c>
      <c r="G671" s="1" t="n">
        <f aca="false">AVERAGE($B666:$B671)</f>
        <v>-67.3586666666667</v>
      </c>
      <c r="H671" s="1" t="n">
        <f aca="false">AVERAGE($B665:$B671)</f>
        <v>-67.3585714285714</v>
      </c>
      <c r="I671" s="1" t="n">
        <f aca="false">AVERAGE($B664:$B671)</f>
        <v>-67.36325</v>
      </c>
      <c r="J671" s="1" t="n">
        <f aca="false">AVERAGE($B663:$B671)</f>
        <v>-67.3675555555556</v>
      </c>
      <c r="K671" s="1" t="n">
        <f aca="false">AVERAGE($B662:$B671)</f>
        <v>-67.3702</v>
      </c>
      <c r="L671" s="1" t="n">
        <f aca="false">AVERAGE($B661:$B671)</f>
        <v>-67.3704545454546</v>
      </c>
      <c r="M671" s="1" t="n">
        <f aca="false">AVERAGE($B660:$B671)</f>
        <v>-67.37</v>
      </c>
      <c r="N671" s="1" t="n">
        <f aca="false">AVERAGE($B659:$B671)</f>
        <v>-67.3708461538462</v>
      </c>
      <c r="O671" s="1" t="n">
        <f aca="false">AVERAGE($B658:$B671)</f>
        <v>-67.3722857142857</v>
      </c>
      <c r="P671" s="1" t="n">
        <f aca="false">AVERAGE($B657:$B671)</f>
        <v>-67.3704666666667</v>
      </c>
      <c r="Q671" s="1" t="n">
        <f aca="false">AVERAGE($B656:$B671)</f>
        <v>-67.370625</v>
      </c>
      <c r="R671" s="1" t="n">
        <f aca="false">AVERAGE($B655:$B671)</f>
        <v>-67.3694705882353</v>
      </c>
      <c r="S671" s="1" t="n">
        <f aca="false">AVERAGE($B654:$B671)</f>
        <v>-67.3669444444444</v>
      </c>
      <c r="T671" s="1" t="n">
        <f aca="false">AVERAGE($B653:$B671)</f>
        <v>-67.3672105263158</v>
      </c>
      <c r="U671" s="1" t="n">
        <f aca="false">AVERAGE($B652:$B671)</f>
        <v>-67.3676</v>
      </c>
      <c r="V671" s="1" t="n">
        <f aca="false">AVERAGE($B651:$B671)</f>
        <v>-67.3708571428572</v>
      </c>
      <c r="W671" s="1" t="n">
        <f aca="false">AVERAGE($B650:$B671)</f>
        <v>-67.3694090909091</v>
      </c>
      <c r="X671" s="1" t="n">
        <f aca="false">AVERAGE($B649:$B671)</f>
        <v>-67.3695652173913</v>
      </c>
      <c r="Y671" s="1" t="n">
        <f aca="false">AVERAGE($B648:$B671)</f>
        <v>-67.3694583333333</v>
      </c>
      <c r="Z671" s="1" t="n">
        <f aca="false">AVERAGE($B647:$B671)</f>
        <v>-67.36892</v>
      </c>
      <c r="AA671" s="1" t="n">
        <f aca="false">AVERAGE($B646:$B671)</f>
        <v>-67.3676923076923</v>
      </c>
      <c r="AB671" s="1" t="n">
        <f aca="false">AVERAGE($B645:$B671)</f>
        <v>-67.3668518518519</v>
      </c>
      <c r="AC671" s="1" t="n">
        <f aca="false">AVERAGE($B644:$B671)</f>
        <v>-67.3666428571429</v>
      </c>
      <c r="AD671" s="1" t="n">
        <f aca="false">AVERAGE($B643:$B671)</f>
        <v>-67.367275862069</v>
      </c>
      <c r="AE671" s="1" t="n">
        <f aca="false">AVERAGE($B642:$B671)</f>
        <v>-67.3661666666667</v>
      </c>
      <c r="AF671" s="1" t="n">
        <f aca="false">AVERAGE($B641:$B671)</f>
        <v>-67.3671290322581</v>
      </c>
      <c r="AG671" s="1" t="n">
        <f aca="false">AVERAGE($B640:$B671)</f>
        <v>-67.36734375</v>
      </c>
      <c r="AI671" s="1" t="n">
        <v>4.608</v>
      </c>
    </row>
    <row r="672" customFormat="false" ht="12.75" hidden="false" customHeight="false" outlineLevel="0" collapsed="false">
      <c r="B672" s="1" t="n">
        <v>-67.357</v>
      </c>
      <c r="C672" s="1" t="n">
        <f aca="false">AVERAGE(B671:B672)</f>
        <v>-67.3495</v>
      </c>
      <c r="D672" s="1" t="n">
        <f aca="false">AVERAGE(B670:B672)</f>
        <v>-67.3656666666667</v>
      </c>
      <c r="E672" s="1" t="n">
        <f aca="false">AVERAGE(B669:B672)</f>
        <v>-67.36975</v>
      </c>
      <c r="F672" s="1" t="n">
        <f aca="false">AVERAGE(B668:B672)</f>
        <v>-67.366</v>
      </c>
      <c r="G672" s="1" t="n">
        <f aca="false">AVERAGE($B667:$B672)</f>
        <v>-67.3643333333333</v>
      </c>
      <c r="H672" s="1" t="n">
        <f aca="false">AVERAGE($B666:$B672)</f>
        <v>-67.3584285714286</v>
      </c>
      <c r="I672" s="1" t="n">
        <f aca="false">AVERAGE($B665:$B672)</f>
        <v>-67.358375</v>
      </c>
      <c r="J672" s="1" t="n">
        <f aca="false">AVERAGE($B664:$B672)</f>
        <v>-67.3625555555556</v>
      </c>
      <c r="K672" s="1" t="n">
        <f aca="false">AVERAGE($B663:$B672)</f>
        <v>-67.3665</v>
      </c>
      <c r="L672" s="1" t="n">
        <f aca="false">AVERAGE($B662:$B672)</f>
        <v>-67.369</v>
      </c>
      <c r="M672" s="1" t="n">
        <f aca="false">AVERAGE($B661:$B672)</f>
        <v>-67.3693333333333</v>
      </c>
      <c r="N672" s="1" t="n">
        <f aca="false">AVERAGE($B660:$B672)</f>
        <v>-67.369</v>
      </c>
      <c r="O672" s="1" t="n">
        <f aca="false">AVERAGE($B659:$B672)</f>
        <v>-67.3698571428571</v>
      </c>
      <c r="P672" s="1" t="n">
        <f aca="false">AVERAGE($B658:$B672)</f>
        <v>-67.3712666666667</v>
      </c>
      <c r="Q672" s="1" t="n">
        <f aca="false">AVERAGE($B657:$B672)</f>
        <v>-67.369625</v>
      </c>
      <c r="R672" s="1" t="n">
        <f aca="false">AVERAGE($B656:$B672)</f>
        <v>-67.3698235294118</v>
      </c>
      <c r="S672" s="1" t="n">
        <f aca="false">AVERAGE($B655:$B672)</f>
        <v>-67.3687777777778</v>
      </c>
      <c r="T672" s="1" t="n">
        <f aca="false">AVERAGE($B654:$B672)</f>
        <v>-67.3664210526316</v>
      </c>
      <c r="U672" s="1" t="n">
        <f aca="false">AVERAGE($B653:$B672)</f>
        <v>-67.3667</v>
      </c>
      <c r="V672" s="1" t="n">
        <f aca="false">AVERAGE($B652:$B672)</f>
        <v>-67.3670952380953</v>
      </c>
      <c r="W672" s="1" t="n">
        <f aca="false">AVERAGE($B651:$B672)</f>
        <v>-67.3702272727273</v>
      </c>
      <c r="X672" s="1" t="n">
        <f aca="false">AVERAGE($B650:$B672)</f>
        <v>-67.3688695652174</v>
      </c>
      <c r="Y672" s="1" t="n">
        <f aca="false">AVERAGE($B649:$B672)</f>
        <v>-67.3690416666667</v>
      </c>
      <c r="Z672" s="1" t="n">
        <f aca="false">AVERAGE($B648:$B672)</f>
        <v>-67.36896</v>
      </c>
      <c r="AA672" s="1" t="n">
        <f aca="false">AVERAGE($B647:$B672)</f>
        <v>-67.3684615384615</v>
      </c>
      <c r="AB672" s="1" t="n">
        <f aca="false">AVERAGE($B646:$B672)</f>
        <v>-67.3672962962963</v>
      </c>
      <c r="AC672" s="1" t="n">
        <f aca="false">AVERAGE($B645:$B672)</f>
        <v>-67.3665</v>
      </c>
      <c r="AD672" s="1" t="n">
        <f aca="false">AVERAGE($B644:$B672)</f>
        <v>-67.3663103448276</v>
      </c>
      <c r="AE672" s="1" t="n">
        <f aca="false">AVERAGE($B643:$B672)</f>
        <v>-67.3669333333333</v>
      </c>
      <c r="AF672" s="1" t="n">
        <f aca="false">AVERAGE($B642:$B672)</f>
        <v>-67.3658709677419</v>
      </c>
      <c r="AG672" s="1" t="n">
        <f aca="false">AVERAGE($B641:$B672)</f>
        <v>-67.3668125</v>
      </c>
      <c r="AI672" s="1" t="n">
        <v>4.988</v>
      </c>
    </row>
    <row r="673" customFormat="false" ht="12.75" hidden="false" customHeight="false" outlineLevel="0" collapsed="false">
      <c r="B673" s="1" t="n">
        <v>-67.353</v>
      </c>
      <c r="C673" s="1" t="n">
        <f aca="false">AVERAGE(B672:B673)</f>
        <v>-67.355</v>
      </c>
      <c r="D673" s="1" t="n">
        <f aca="false">AVERAGE(B671:B673)</f>
        <v>-67.3506666666667</v>
      </c>
      <c r="E673" s="1" t="n">
        <f aca="false">AVERAGE(B670:B673)</f>
        <v>-67.3625</v>
      </c>
      <c r="F673" s="1" t="n">
        <f aca="false">AVERAGE(B669:B673)</f>
        <v>-67.3664</v>
      </c>
      <c r="G673" s="1" t="n">
        <f aca="false">AVERAGE($B668:$B673)</f>
        <v>-67.3638333333333</v>
      </c>
      <c r="H673" s="1" t="n">
        <f aca="false">AVERAGE($B667:$B673)</f>
        <v>-67.3627142857143</v>
      </c>
      <c r="I673" s="1" t="n">
        <f aca="false">AVERAGE($B666:$B673)</f>
        <v>-67.35775</v>
      </c>
      <c r="J673" s="1" t="n">
        <f aca="false">AVERAGE($B665:$B673)</f>
        <v>-67.3577777777778</v>
      </c>
      <c r="K673" s="1" t="n">
        <f aca="false">AVERAGE($B664:$B673)</f>
        <v>-67.3616</v>
      </c>
      <c r="L673" s="1" t="n">
        <f aca="false">AVERAGE($B663:$B673)</f>
        <v>-67.3652727272727</v>
      </c>
      <c r="M673" s="1" t="n">
        <f aca="false">AVERAGE($B662:$B673)</f>
        <v>-67.3676666666667</v>
      </c>
      <c r="N673" s="1" t="n">
        <f aca="false">AVERAGE($B661:$B673)</f>
        <v>-67.3680769230769</v>
      </c>
      <c r="O673" s="1" t="n">
        <f aca="false">AVERAGE($B660:$B673)</f>
        <v>-67.3678571428572</v>
      </c>
      <c r="P673" s="1" t="n">
        <f aca="false">AVERAGE($B659:$B673)</f>
        <v>-67.3687333333333</v>
      </c>
      <c r="Q673" s="1" t="n">
        <f aca="false">AVERAGE($B658:$B673)</f>
        <v>-67.370125</v>
      </c>
      <c r="R673" s="1" t="n">
        <f aca="false">AVERAGE($B657:$B673)</f>
        <v>-67.3686470588235</v>
      </c>
      <c r="S673" s="1" t="n">
        <f aca="false">AVERAGE($B656:$B673)</f>
        <v>-67.3688888888889</v>
      </c>
      <c r="T673" s="1" t="n">
        <f aca="false">AVERAGE($B655:$B673)</f>
        <v>-67.3679473684211</v>
      </c>
      <c r="U673" s="1" t="n">
        <f aca="false">AVERAGE($B654:$B673)</f>
        <v>-67.36575</v>
      </c>
      <c r="V673" s="1" t="n">
        <f aca="false">AVERAGE($B653:$B673)</f>
        <v>-67.3660476190476</v>
      </c>
      <c r="W673" s="1" t="n">
        <f aca="false">AVERAGE($B652:$B673)</f>
        <v>-67.3664545454545</v>
      </c>
      <c r="X673" s="1" t="n">
        <f aca="false">AVERAGE($B651:$B673)</f>
        <v>-67.3694782608696</v>
      </c>
      <c r="Y673" s="1" t="n">
        <f aca="false">AVERAGE($B650:$B673)</f>
        <v>-67.3682083333333</v>
      </c>
      <c r="Z673" s="1" t="n">
        <f aca="false">AVERAGE($B649:$B673)</f>
        <v>-67.3684</v>
      </c>
      <c r="AA673" s="1" t="n">
        <f aca="false">AVERAGE($B648:$B673)</f>
        <v>-67.3683461538462</v>
      </c>
      <c r="AB673" s="1" t="n">
        <f aca="false">AVERAGE($B647:$B673)</f>
        <v>-67.3678888888889</v>
      </c>
      <c r="AC673" s="1" t="n">
        <f aca="false">AVERAGE($B646:$B673)</f>
        <v>-67.3667857142857</v>
      </c>
      <c r="AD673" s="1" t="n">
        <f aca="false">AVERAGE($B645:$B673)</f>
        <v>-67.3660344827586</v>
      </c>
      <c r="AE673" s="1" t="n">
        <f aca="false">AVERAGE($B644:$B673)</f>
        <v>-67.3658666666667</v>
      </c>
      <c r="AF673" s="1" t="n">
        <f aca="false">AVERAGE($B643:$B673)</f>
        <v>-67.3664838709677</v>
      </c>
      <c r="AG673" s="1" t="n">
        <f aca="false">AVERAGE($B642:$B673)</f>
        <v>-67.36546875</v>
      </c>
      <c r="AI673" s="1" t="n">
        <v>4.071</v>
      </c>
    </row>
    <row r="674" customFormat="false" ht="12.75" hidden="false" customHeight="false" outlineLevel="0" collapsed="false">
      <c r="B674" s="1" t="n">
        <v>-67.332</v>
      </c>
      <c r="C674" s="1" t="n">
        <f aca="false">AVERAGE(B673:B674)</f>
        <v>-67.3425</v>
      </c>
      <c r="D674" s="1" t="n">
        <f aca="false">AVERAGE(B672:B674)</f>
        <v>-67.3473333333333</v>
      </c>
      <c r="E674" s="1" t="n">
        <f aca="false">AVERAGE(B671:B674)</f>
        <v>-67.346</v>
      </c>
      <c r="F674" s="1" t="n">
        <f aca="false">AVERAGE(B670:B674)</f>
        <v>-67.3564</v>
      </c>
      <c r="G674" s="1" t="n">
        <f aca="false">AVERAGE($B669:$B674)</f>
        <v>-67.3606666666667</v>
      </c>
      <c r="H674" s="1" t="n">
        <f aca="false">AVERAGE($B668:$B674)</f>
        <v>-67.3592857142857</v>
      </c>
      <c r="I674" s="1" t="n">
        <f aca="false">AVERAGE($B667:$B674)</f>
        <v>-67.358875</v>
      </c>
      <c r="J674" s="1" t="n">
        <f aca="false">AVERAGE($B666:$B674)</f>
        <v>-67.3548888888889</v>
      </c>
      <c r="K674" s="1" t="n">
        <f aca="false">AVERAGE($B665:$B674)</f>
        <v>-67.3552</v>
      </c>
      <c r="L674" s="1" t="n">
        <f aca="false">AVERAGE($B664:$B674)</f>
        <v>-67.3589090909091</v>
      </c>
      <c r="M674" s="1" t="n">
        <f aca="false">AVERAGE($B663:$B674)</f>
        <v>-67.3625</v>
      </c>
      <c r="N674" s="1" t="n">
        <f aca="false">AVERAGE($B662:$B674)</f>
        <v>-67.3649230769231</v>
      </c>
      <c r="O674" s="1" t="n">
        <f aca="false">AVERAGE($B661:$B674)</f>
        <v>-67.3655</v>
      </c>
      <c r="P674" s="1" t="n">
        <f aca="false">AVERAGE($B660:$B674)</f>
        <v>-67.3654666666667</v>
      </c>
      <c r="Q674" s="1" t="n">
        <f aca="false">AVERAGE($B659:$B674)</f>
        <v>-67.3664375</v>
      </c>
      <c r="R674" s="1" t="n">
        <f aca="false">AVERAGE($B658:$B674)</f>
        <v>-67.3678823529412</v>
      </c>
      <c r="S674" s="1" t="n">
        <f aca="false">AVERAGE($B657:$B674)</f>
        <v>-67.3666111111111</v>
      </c>
      <c r="T674" s="1" t="n">
        <f aca="false">AVERAGE($B656:$B674)</f>
        <v>-67.3669473684211</v>
      </c>
      <c r="U674" s="1" t="n">
        <f aca="false">AVERAGE($B655:$B674)</f>
        <v>-67.36615</v>
      </c>
      <c r="V674" s="1" t="n">
        <f aca="false">AVERAGE($B654:$B674)</f>
        <v>-67.3641428571429</v>
      </c>
      <c r="W674" s="1" t="n">
        <f aca="false">AVERAGE($B653:$B674)</f>
        <v>-67.3645</v>
      </c>
      <c r="X674" s="1" t="n">
        <f aca="false">AVERAGE($B652:$B674)</f>
        <v>-67.3649565217391</v>
      </c>
      <c r="Y674" s="1" t="n">
        <f aca="false">AVERAGE($B651:$B674)</f>
        <v>-67.3679166666667</v>
      </c>
      <c r="Z674" s="1" t="n">
        <f aca="false">AVERAGE($B650:$B674)</f>
        <v>-67.36676</v>
      </c>
      <c r="AA674" s="1" t="n">
        <f aca="false">AVERAGE($B649:$B674)</f>
        <v>-67.367</v>
      </c>
      <c r="AB674" s="1" t="n">
        <f aca="false">AVERAGE($B648:$B674)</f>
        <v>-67.367</v>
      </c>
      <c r="AC674" s="1" t="n">
        <f aca="false">AVERAGE($B647:$B674)</f>
        <v>-67.3666071428572</v>
      </c>
      <c r="AD674" s="1" t="n">
        <f aca="false">AVERAGE($B646:$B674)</f>
        <v>-67.3655862068966</v>
      </c>
      <c r="AE674" s="1" t="n">
        <f aca="false">AVERAGE($B645:$B674)</f>
        <v>-67.3649</v>
      </c>
      <c r="AF674" s="1" t="n">
        <f aca="false">AVERAGE($B644:$B674)</f>
        <v>-67.3647741935484</v>
      </c>
      <c r="AG674" s="1" t="n">
        <f aca="false">AVERAGE($B643:$B674)</f>
        <v>-67.36540625</v>
      </c>
      <c r="AI674" s="1" t="n">
        <v>4.367</v>
      </c>
    </row>
    <row r="675" customFormat="false" ht="12.75" hidden="false" customHeight="false" outlineLevel="0" collapsed="false">
      <c r="B675" s="1" t="n">
        <v>-67.378</v>
      </c>
      <c r="C675" s="1" t="n">
        <f aca="false">AVERAGE(B674:B675)</f>
        <v>-67.355</v>
      </c>
      <c r="D675" s="1" t="n">
        <f aca="false">AVERAGE(B673:B675)</f>
        <v>-67.3543333333333</v>
      </c>
      <c r="E675" s="1" t="n">
        <f aca="false">AVERAGE(B672:B675)</f>
        <v>-67.355</v>
      </c>
      <c r="F675" s="1" t="n">
        <f aca="false">AVERAGE(B671:B675)</f>
        <v>-67.3524</v>
      </c>
      <c r="G675" s="1" t="n">
        <f aca="false">AVERAGE($B670:$B675)</f>
        <v>-67.36</v>
      </c>
      <c r="H675" s="1" t="n">
        <f aca="false">AVERAGE($B669:$B675)</f>
        <v>-67.3631428571429</v>
      </c>
      <c r="I675" s="1" t="n">
        <f aca="false">AVERAGE($B668:$B675)</f>
        <v>-67.361625</v>
      </c>
      <c r="J675" s="1" t="n">
        <f aca="false">AVERAGE($B667:$B675)</f>
        <v>-67.361</v>
      </c>
      <c r="K675" s="1" t="n">
        <f aca="false">AVERAGE($B666:$B675)</f>
        <v>-67.3572</v>
      </c>
      <c r="L675" s="1" t="n">
        <f aca="false">AVERAGE($B665:$B675)</f>
        <v>-67.3572727272727</v>
      </c>
      <c r="M675" s="1" t="n">
        <f aca="false">AVERAGE($B664:$B675)</f>
        <v>-67.3605</v>
      </c>
      <c r="N675" s="1" t="n">
        <f aca="false">AVERAGE($B663:$B675)</f>
        <v>-67.3636923076923</v>
      </c>
      <c r="O675" s="1" t="n">
        <f aca="false">AVERAGE($B662:$B675)</f>
        <v>-67.3658571428571</v>
      </c>
      <c r="P675" s="1" t="n">
        <f aca="false">AVERAGE($B661:$B675)</f>
        <v>-67.3663333333333</v>
      </c>
      <c r="Q675" s="1" t="n">
        <f aca="false">AVERAGE($B660:$B675)</f>
        <v>-67.36625</v>
      </c>
      <c r="R675" s="1" t="n">
        <f aca="false">AVERAGE($B659:$B675)</f>
        <v>-67.3671176470588</v>
      </c>
      <c r="S675" s="1" t="n">
        <f aca="false">AVERAGE($B658:$B675)</f>
        <v>-67.3684444444445</v>
      </c>
      <c r="T675" s="1" t="n">
        <f aca="false">AVERAGE($B657:$B675)</f>
        <v>-67.3672105263158</v>
      </c>
      <c r="U675" s="1" t="n">
        <f aca="false">AVERAGE($B656:$B675)</f>
        <v>-67.3675</v>
      </c>
      <c r="V675" s="1" t="n">
        <f aca="false">AVERAGE($B655:$B675)</f>
        <v>-67.3667142857143</v>
      </c>
      <c r="W675" s="1" t="n">
        <f aca="false">AVERAGE($B654:$B675)</f>
        <v>-67.3647727272727</v>
      </c>
      <c r="X675" s="1" t="n">
        <f aca="false">AVERAGE($B653:$B675)</f>
        <v>-67.3650869565217</v>
      </c>
      <c r="Y675" s="1" t="n">
        <f aca="false">AVERAGE($B652:$B675)</f>
        <v>-67.3655</v>
      </c>
      <c r="Z675" s="1" t="n">
        <f aca="false">AVERAGE($B651:$B675)</f>
        <v>-67.36832</v>
      </c>
      <c r="AA675" s="1" t="n">
        <f aca="false">AVERAGE($B650:$B675)</f>
        <v>-67.3671923076923</v>
      </c>
      <c r="AB675" s="1" t="n">
        <f aca="false">AVERAGE($B649:$B675)</f>
        <v>-67.3674074074074</v>
      </c>
      <c r="AC675" s="1" t="n">
        <f aca="false">AVERAGE($B648:$B675)</f>
        <v>-67.3673928571429</v>
      </c>
      <c r="AD675" s="1" t="n">
        <f aca="false">AVERAGE($B647:$B675)</f>
        <v>-67.367</v>
      </c>
      <c r="AE675" s="1" t="n">
        <f aca="false">AVERAGE($B646:$B675)</f>
        <v>-67.366</v>
      </c>
      <c r="AF675" s="1" t="n">
        <f aca="false">AVERAGE($B645:$B675)</f>
        <v>-67.3653225806452</v>
      </c>
      <c r="AG675" s="1" t="n">
        <f aca="false">AVERAGE($B644:$B675)</f>
        <v>-67.3651875</v>
      </c>
      <c r="AI675" s="1" t="n">
        <v>4.498</v>
      </c>
    </row>
    <row r="676" customFormat="false" ht="12.75" hidden="false" customHeight="false" outlineLevel="0" collapsed="false">
      <c r="B676" s="1" t="n">
        <v>-67.364</v>
      </c>
      <c r="C676" s="1" t="n">
        <f aca="false">AVERAGE(B675:B676)</f>
        <v>-67.371</v>
      </c>
      <c r="D676" s="1" t="n">
        <f aca="false">AVERAGE(B674:B676)</f>
        <v>-67.358</v>
      </c>
      <c r="E676" s="1" t="n">
        <f aca="false">AVERAGE(B673:B676)</f>
        <v>-67.35675</v>
      </c>
      <c r="F676" s="1" t="n">
        <f aca="false">AVERAGE(B672:B676)</f>
        <v>-67.3568</v>
      </c>
      <c r="G676" s="1" t="n">
        <f aca="false">AVERAGE($B671:$B676)</f>
        <v>-67.3543333333333</v>
      </c>
      <c r="H676" s="1" t="n">
        <f aca="false">AVERAGE($B670:$B676)</f>
        <v>-67.3605714285714</v>
      </c>
      <c r="I676" s="1" t="n">
        <f aca="false">AVERAGE($B669:$B676)</f>
        <v>-67.36325</v>
      </c>
      <c r="J676" s="1" t="n">
        <f aca="false">AVERAGE($B668:$B676)</f>
        <v>-67.3618888888889</v>
      </c>
      <c r="K676" s="1" t="n">
        <f aca="false">AVERAGE($B667:$B676)</f>
        <v>-67.3613</v>
      </c>
      <c r="L676" s="1" t="n">
        <f aca="false">AVERAGE($B666:$B676)</f>
        <v>-67.3578181818182</v>
      </c>
      <c r="M676" s="1" t="n">
        <f aca="false">AVERAGE($B665:$B676)</f>
        <v>-67.3578333333333</v>
      </c>
      <c r="N676" s="1" t="n">
        <f aca="false">AVERAGE($B664:$B676)</f>
        <v>-67.3607692307692</v>
      </c>
      <c r="O676" s="1" t="n">
        <f aca="false">AVERAGE($B663:$B676)</f>
        <v>-67.3637142857143</v>
      </c>
      <c r="P676" s="1" t="n">
        <f aca="false">AVERAGE($B662:$B676)</f>
        <v>-67.3657333333333</v>
      </c>
      <c r="Q676" s="1" t="n">
        <f aca="false">AVERAGE($B661:$B676)</f>
        <v>-67.3661875</v>
      </c>
      <c r="R676" s="1" t="n">
        <f aca="false">AVERAGE($B660:$B676)</f>
        <v>-67.3661176470588</v>
      </c>
      <c r="S676" s="1" t="n">
        <f aca="false">AVERAGE($B659:$B676)</f>
        <v>-67.3669444444444</v>
      </c>
      <c r="T676" s="1" t="n">
        <f aca="false">AVERAGE($B658:$B676)</f>
        <v>-67.3682105263158</v>
      </c>
      <c r="U676" s="1" t="n">
        <f aca="false">AVERAGE($B657:$B676)</f>
        <v>-67.36705</v>
      </c>
      <c r="V676" s="1" t="n">
        <f aca="false">AVERAGE($B656:$B676)</f>
        <v>-67.3673333333333</v>
      </c>
      <c r="W676" s="1" t="n">
        <f aca="false">AVERAGE($B655:$B676)</f>
        <v>-67.3665909090909</v>
      </c>
      <c r="X676" s="1" t="n">
        <f aca="false">AVERAGE($B654:$B676)</f>
        <v>-67.3647391304348</v>
      </c>
      <c r="Y676" s="1" t="n">
        <f aca="false">AVERAGE($B653:$B676)</f>
        <v>-67.3650416666667</v>
      </c>
      <c r="Z676" s="1" t="n">
        <f aca="false">AVERAGE($B652:$B676)</f>
        <v>-67.36544</v>
      </c>
      <c r="AA676" s="1" t="n">
        <f aca="false">AVERAGE($B651:$B676)</f>
        <v>-67.3681538461539</v>
      </c>
      <c r="AB676" s="1" t="n">
        <f aca="false">AVERAGE($B650:$B676)</f>
        <v>-67.3670740740741</v>
      </c>
      <c r="AC676" s="1" t="n">
        <f aca="false">AVERAGE($B649:$B676)</f>
        <v>-67.3672857142857</v>
      </c>
      <c r="AD676" s="1" t="n">
        <f aca="false">AVERAGE($B648:$B676)</f>
        <v>-67.367275862069</v>
      </c>
      <c r="AE676" s="1" t="n">
        <f aca="false">AVERAGE($B647:$B676)</f>
        <v>-67.3669</v>
      </c>
      <c r="AF676" s="1" t="n">
        <f aca="false">AVERAGE($B646:$B676)</f>
        <v>-67.365935483871</v>
      </c>
      <c r="AG676" s="1" t="n">
        <f aca="false">AVERAGE($B645:$B676)</f>
        <v>-67.36528125</v>
      </c>
      <c r="AI676" s="1" t="n">
        <v>4.291</v>
      </c>
    </row>
    <row r="677" customFormat="false" ht="12.75" hidden="false" customHeight="false" outlineLevel="0" collapsed="false">
      <c r="B677" s="1" t="n">
        <v>-67.366</v>
      </c>
      <c r="C677" s="1" t="n">
        <f aca="false">AVERAGE(B676:B677)</f>
        <v>-67.365</v>
      </c>
      <c r="D677" s="1" t="n">
        <f aca="false">AVERAGE(B675:B677)</f>
        <v>-67.3693333333333</v>
      </c>
      <c r="E677" s="1" t="n">
        <f aca="false">AVERAGE(B674:B677)</f>
        <v>-67.36</v>
      </c>
      <c r="F677" s="1" t="n">
        <f aca="false">AVERAGE(B673:B677)</f>
        <v>-67.3586</v>
      </c>
      <c r="G677" s="1" t="n">
        <f aca="false">AVERAGE($B672:$B677)</f>
        <v>-67.3583333333333</v>
      </c>
      <c r="H677" s="1" t="n">
        <f aca="false">AVERAGE($B671:$B677)</f>
        <v>-67.356</v>
      </c>
      <c r="I677" s="1" t="n">
        <f aca="false">AVERAGE($B670:$B677)</f>
        <v>-67.36125</v>
      </c>
      <c r="J677" s="1" t="n">
        <f aca="false">AVERAGE($B669:$B677)</f>
        <v>-67.3635555555556</v>
      </c>
      <c r="K677" s="1" t="n">
        <f aca="false">AVERAGE($B668:$B677)</f>
        <v>-67.3623</v>
      </c>
      <c r="L677" s="1" t="n">
        <f aca="false">AVERAGE($B667:$B677)</f>
        <v>-67.3617272727273</v>
      </c>
      <c r="M677" s="1" t="n">
        <f aca="false">AVERAGE($B666:$B677)</f>
        <v>-67.3585</v>
      </c>
      <c r="N677" s="1" t="n">
        <f aca="false">AVERAGE($B665:$B677)</f>
        <v>-67.3584615384615</v>
      </c>
      <c r="O677" s="1" t="n">
        <f aca="false">AVERAGE($B664:$B677)</f>
        <v>-67.3611428571429</v>
      </c>
      <c r="P677" s="1" t="n">
        <f aca="false">AVERAGE($B663:$B677)</f>
        <v>-67.3638666666667</v>
      </c>
      <c r="Q677" s="1" t="n">
        <f aca="false">AVERAGE($B662:$B677)</f>
        <v>-67.36575</v>
      </c>
      <c r="R677" s="1" t="n">
        <f aca="false">AVERAGE($B661:$B677)</f>
        <v>-67.3661764705882</v>
      </c>
      <c r="S677" s="1" t="n">
        <f aca="false">AVERAGE($B660:$B677)</f>
        <v>-67.3661111111111</v>
      </c>
      <c r="T677" s="1" t="n">
        <f aca="false">AVERAGE($B659:$B677)</f>
        <v>-67.3668947368421</v>
      </c>
      <c r="U677" s="1" t="n">
        <f aca="false">AVERAGE($B658:$B677)</f>
        <v>-67.3681</v>
      </c>
      <c r="V677" s="1" t="n">
        <f aca="false">AVERAGE($B657:$B677)</f>
        <v>-67.367</v>
      </c>
      <c r="W677" s="1" t="n">
        <f aca="false">AVERAGE($B656:$B677)</f>
        <v>-67.3672727272727</v>
      </c>
      <c r="X677" s="1" t="n">
        <f aca="false">AVERAGE($B655:$B677)</f>
        <v>-67.3665652173913</v>
      </c>
      <c r="Y677" s="1" t="n">
        <f aca="false">AVERAGE($B654:$B677)</f>
        <v>-67.3647916666667</v>
      </c>
      <c r="Z677" s="1" t="n">
        <f aca="false">AVERAGE($B653:$B677)</f>
        <v>-67.36508</v>
      </c>
      <c r="AA677" s="1" t="n">
        <f aca="false">AVERAGE($B652:$B677)</f>
        <v>-67.3654615384615</v>
      </c>
      <c r="AB677" s="1" t="n">
        <f aca="false">AVERAGE($B651:$B677)</f>
        <v>-67.3680740740741</v>
      </c>
      <c r="AC677" s="1" t="n">
        <f aca="false">AVERAGE($B650:$B677)</f>
        <v>-67.3670357142857</v>
      </c>
      <c r="AD677" s="1" t="n">
        <f aca="false">AVERAGE($B649:$B677)</f>
        <v>-67.3672413793103</v>
      </c>
      <c r="AE677" s="1" t="n">
        <f aca="false">AVERAGE($B648:$B677)</f>
        <v>-67.3672333333333</v>
      </c>
      <c r="AF677" s="1" t="n">
        <f aca="false">AVERAGE($B647:$B677)</f>
        <v>-67.3668709677419</v>
      </c>
      <c r="AG677" s="1" t="n">
        <f aca="false">AVERAGE($B646:$B677)</f>
        <v>-67.3659375</v>
      </c>
      <c r="AI677" s="1" t="n">
        <v>4.56</v>
      </c>
    </row>
    <row r="678" customFormat="false" ht="12.75" hidden="false" customHeight="false" outlineLevel="0" collapsed="false">
      <c r="B678" s="1" t="n">
        <v>-67.365</v>
      </c>
      <c r="C678" s="1" t="n">
        <f aca="false">AVERAGE(B677:B678)</f>
        <v>-67.3655</v>
      </c>
      <c r="D678" s="1" t="n">
        <f aca="false">AVERAGE(B676:B678)</f>
        <v>-67.365</v>
      </c>
      <c r="E678" s="1" t="n">
        <f aca="false">AVERAGE(B675:B678)</f>
        <v>-67.36825</v>
      </c>
      <c r="F678" s="1" t="n">
        <f aca="false">AVERAGE(B674:B678)</f>
        <v>-67.361</v>
      </c>
      <c r="G678" s="1" t="n">
        <f aca="false">AVERAGE($B673:$B678)</f>
        <v>-67.3596666666667</v>
      </c>
      <c r="H678" s="1" t="n">
        <f aca="false">AVERAGE($B672:$B678)</f>
        <v>-67.3592857142857</v>
      </c>
      <c r="I678" s="1" t="n">
        <f aca="false">AVERAGE($B671:$B678)</f>
        <v>-67.357125</v>
      </c>
      <c r="J678" s="1" t="n">
        <f aca="false">AVERAGE($B670:$B678)</f>
        <v>-67.3616666666667</v>
      </c>
      <c r="K678" s="1" t="n">
        <f aca="false">AVERAGE($B669:$B678)</f>
        <v>-67.3637</v>
      </c>
      <c r="L678" s="1" t="n">
        <f aca="false">AVERAGE($B668:$B678)</f>
        <v>-67.3625454545455</v>
      </c>
      <c r="M678" s="1" t="n">
        <f aca="false">AVERAGE($B667:$B678)</f>
        <v>-67.362</v>
      </c>
      <c r="N678" s="1" t="n">
        <f aca="false">AVERAGE($B666:$B678)</f>
        <v>-67.359</v>
      </c>
      <c r="O678" s="1" t="n">
        <f aca="false">AVERAGE($B665:$B678)</f>
        <v>-67.3589285714286</v>
      </c>
      <c r="P678" s="1" t="n">
        <f aca="false">AVERAGE($B664:$B678)</f>
        <v>-67.3614</v>
      </c>
      <c r="Q678" s="1" t="n">
        <f aca="false">AVERAGE($B663:$B678)</f>
        <v>-67.3639375</v>
      </c>
      <c r="R678" s="1" t="n">
        <f aca="false">AVERAGE($B662:$B678)</f>
        <v>-67.3657058823529</v>
      </c>
      <c r="S678" s="1" t="n">
        <f aca="false">AVERAGE($B661:$B678)</f>
        <v>-67.3661111111111</v>
      </c>
      <c r="T678" s="1" t="n">
        <f aca="false">AVERAGE($B660:$B678)</f>
        <v>-67.3660526315789</v>
      </c>
      <c r="U678" s="1" t="n">
        <f aca="false">AVERAGE($B659:$B678)</f>
        <v>-67.3668</v>
      </c>
      <c r="V678" s="1" t="n">
        <f aca="false">AVERAGE($B658:$B678)</f>
        <v>-67.3679523809524</v>
      </c>
      <c r="W678" s="1" t="n">
        <f aca="false">AVERAGE($B657:$B678)</f>
        <v>-67.3669090909091</v>
      </c>
      <c r="X678" s="1" t="n">
        <f aca="false">AVERAGE($B656:$B678)</f>
        <v>-67.3671739130435</v>
      </c>
      <c r="Y678" s="1" t="n">
        <f aca="false">AVERAGE($B655:$B678)</f>
        <v>-67.3665</v>
      </c>
      <c r="Z678" s="1" t="n">
        <f aca="false">AVERAGE($B654:$B678)</f>
        <v>-67.3648</v>
      </c>
      <c r="AA678" s="1" t="n">
        <f aca="false">AVERAGE($B653:$B678)</f>
        <v>-67.3650769230769</v>
      </c>
      <c r="AB678" s="1" t="n">
        <f aca="false">AVERAGE($B652:$B678)</f>
        <v>-67.3654444444445</v>
      </c>
      <c r="AC678" s="1" t="n">
        <f aca="false">AVERAGE($B651:$B678)</f>
        <v>-67.3679642857143</v>
      </c>
      <c r="AD678" s="1" t="n">
        <f aca="false">AVERAGE($B650:$B678)</f>
        <v>-67.3669655172414</v>
      </c>
      <c r="AE678" s="1" t="n">
        <f aca="false">AVERAGE($B649:$B678)</f>
        <v>-67.3671666666667</v>
      </c>
      <c r="AF678" s="1" t="n">
        <f aca="false">AVERAGE($B648:$B678)</f>
        <v>-67.3671612903226</v>
      </c>
      <c r="AG678" s="1" t="n">
        <f aca="false">AVERAGE($B647:$B678)</f>
        <v>-67.3668125</v>
      </c>
      <c r="AI678" s="1" t="n">
        <v>4.222</v>
      </c>
    </row>
    <row r="679" customFormat="false" ht="12.75" hidden="false" customHeight="false" outlineLevel="0" collapsed="false">
      <c r="B679" s="1" t="n">
        <v>-67.419</v>
      </c>
      <c r="C679" s="1" t="n">
        <f aca="false">AVERAGE(B678:B679)</f>
        <v>-67.392</v>
      </c>
      <c r="D679" s="1" t="n">
        <f aca="false">AVERAGE(B677:B679)</f>
        <v>-67.3833333333333</v>
      </c>
      <c r="E679" s="1" t="n">
        <f aca="false">AVERAGE(B676:B679)</f>
        <v>-67.3785</v>
      </c>
      <c r="F679" s="1" t="n">
        <f aca="false">AVERAGE(B675:B679)</f>
        <v>-67.3784</v>
      </c>
      <c r="G679" s="1" t="n">
        <f aca="false">AVERAGE($B674:$B679)</f>
        <v>-67.3706666666667</v>
      </c>
      <c r="H679" s="1" t="n">
        <f aca="false">AVERAGE($B673:$B679)</f>
        <v>-67.3681428571429</v>
      </c>
      <c r="I679" s="1" t="n">
        <f aca="false">AVERAGE($B672:$B679)</f>
        <v>-67.36675</v>
      </c>
      <c r="J679" s="1" t="n">
        <f aca="false">AVERAGE($B671:$B679)</f>
        <v>-67.364</v>
      </c>
      <c r="K679" s="1" t="n">
        <f aca="false">AVERAGE($B670:$B679)</f>
        <v>-67.3674</v>
      </c>
      <c r="L679" s="1" t="n">
        <f aca="false">AVERAGE($B669:$B679)</f>
        <v>-67.3687272727273</v>
      </c>
      <c r="M679" s="1" t="n">
        <f aca="false">AVERAGE($B668:$B679)</f>
        <v>-67.36725</v>
      </c>
      <c r="N679" s="1" t="n">
        <f aca="false">AVERAGE($B667:$B679)</f>
        <v>-67.3663846153846</v>
      </c>
      <c r="O679" s="1" t="n">
        <f aca="false">AVERAGE($B666:$B679)</f>
        <v>-67.3632857142857</v>
      </c>
      <c r="P679" s="1" t="n">
        <f aca="false">AVERAGE($B665:$B679)</f>
        <v>-67.3629333333333</v>
      </c>
      <c r="Q679" s="1" t="n">
        <f aca="false">AVERAGE($B664:$B679)</f>
        <v>-67.365</v>
      </c>
      <c r="R679" s="1" t="n">
        <f aca="false">AVERAGE($B663:$B679)</f>
        <v>-67.3671764705882</v>
      </c>
      <c r="S679" s="1" t="n">
        <f aca="false">AVERAGE($B662:$B679)</f>
        <v>-67.3686666666667</v>
      </c>
      <c r="T679" s="1" t="n">
        <f aca="false">AVERAGE($B661:$B679)</f>
        <v>-67.3688947368421</v>
      </c>
      <c r="U679" s="1" t="n">
        <f aca="false">AVERAGE($B660:$B679)</f>
        <v>-67.3687</v>
      </c>
      <c r="V679" s="1" t="n">
        <f aca="false">AVERAGE($B659:$B679)</f>
        <v>-67.3692857142857</v>
      </c>
      <c r="W679" s="1" t="n">
        <f aca="false">AVERAGE($B658:$B679)</f>
        <v>-67.3702727272727</v>
      </c>
      <c r="X679" s="1" t="n">
        <f aca="false">AVERAGE($B657:$B679)</f>
        <v>-67.3691739130435</v>
      </c>
      <c r="Y679" s="1" t="n">
        <f aca="false">AVERAGE($B656:$B679)</f>
        <v>-67.3693333333333</v>
      </c>
      <c r="Z679" s="1" t="n">
        <f aca="false">AVERAGE($B655:$B679)</f>
        <v>-67.3686</v>
      </c>
      <c r="AA679" s="1" t="n">
        <f aca="false">AVERAGE($B654:$B679)</f>
        <v>-67.3668846153846</v>
      </c>
      <c r="AB679" s="1" t="n">
        <f aca="false">AVERAGE($B653:$B679)</f>
        <v>-67.3670740740741</v>
      </c>
      <c r="AC679" s="1" t="n">
        <f aca="false">AVERAGE($B652:$B679)</f>
        <v>-67.3673571428571</v>
      </c>
      <c r="AD679" s="1" t="n">
        <f aca="false">AVERAGE($B651:$B679)</f>
        <v>-67.369724137931</v>
      </c>
      <c r="AE679" s="1" t="n">
        <f aca="false">AVERAGE($B650:$B679)</f>
        <v>-67.3687</v>
      </c>
      <c r="AF679" s="1" t="n">
        <f aca="false">AVERAGE($B649:$B679)</f>
        <v>-67.3688387096774</v>
      </c>
      <c r="AG679" s="1" t="n">
        <f aca="false">AVERAGE($B648:$B679)</f>
        <v>-67.36878125</v>
      </c>
      <c r="AI679" s="1" t="n">
        <v>4.041</v>
      </c>
    </row>
    <row r="680" customFormat="false" ht="12.75" hidden="false" customHeight="false" outlineLevel="0" collapsed="false">
      <c r="B680" s="1" t="n">
        <v>-67.325</v>
      </c>
      <c r="C680" s="1" t="n">
        <f aca="false">AVERAGE(B679:B680)</f>
        <v>-67.372</v>
      </c>
      <c r="D680" s="1" t="n">
        <f aca="false">AVERAGE(B678:B680)</f>
        <v>-67.3696666666667</v>
      </c>
      <c r="E680" s="1" t="n">
        <f aca="false">AVERAGE(B677:B680)</f>
        <v>-67.36875</v>
      </c>
      <c r="F680" s="1" t="n">
        <f aca="false">AVERAGE(B676:B680)</f>
        <v>-67.3678</v>
      </c>
      <c r="G680" s="1" t="n">
        <f aca="false">AVERAGE($B675:$B680)</f>
        <v>-67.3695</v>
      </c>
      <c r="H680" s="1" t="n">
        <f aca="false">AVERAGE($B674:$B680)</f>
        <v>-67.3641428571429</v>
      </c>
      <c r="I680" s="1" t="n">
        <f aca="false">AVERAGE($B673:$B680)</f>
        <v>-67.36275</v>
      </c>
      <c r="J680" s="1" t="n">
        <f aca="false">AVERAGE($B672:$B680)</f>
        <v>-67.3621111111111</v>
      </c>
      <c r="K680" s="1" t="n">
        <f aca="false">AVERAGE($B671:$B680)</f>
        <v>-67.3601</v>
      </c>
      <c r="L680" s="1" t="n">
        <f aca="false">AVERAGE($B670:$B680)</f>
        <v>-67.3635454545455</v>
      </c>
      <c r="M680" s="1" t="n">
        <f aca="false">AVERAGE($B669:$B680)</f>
        <v>-67.3650833333333</v>
      </c>
      <c r="N680" s="1" t="n">
        <f aca="false">AVERAGE($B668:$B680)</f>
        <v>-67.364</v>
      </c>
      <c r="O680" s="1" t="n">
        <f aca="false">AVERAGE($B667:$B680)</f>
        <v>-67.3634285714286</v>
      </c>
      <c r="P680" s="1" t="n">
        <f aca="false">AVERAGE($B666:$B680)</f>
        <v>-67.3607333333333</v>
      </c>
      <c r="Q680" s="1" t="n">
        <f aca="false">AVERAGE($B665:$B680)</f>
        <v>-67.3605625</v>
      </c>
      <c r="R680" s="1" t="n">
        <f aca="false">AVERAGE($B664:$B680)</f>
        <v>-67.3626470588235</v>
      </c>
      <c r="S680" s="1" t="n">
        <f aca="false">AVERAGE($B663:$B680)</f>
        <v>-67.3648333333333</v>
      </c>
      <c r="T680" s="1" t="n">
        <f aca="false">AVERAGE($B662:$B680)</f>
        <v>-67.3663684210526</v>
      </c>
      <c r="U680" s="1" t="n">
        <f aca="false">AVERAGE($B661:$B680)</f>
        <v>-67.3667</v>
      </c>
      <c r="V680" s="1" t="n">
        <f aca="false">AVERAGE($B660:$B680)</f>
        <v>-67.3666190476191</v>
      </c>
      <c r="W680" s="1" t="n">
        <f aca="false">AVERAGE($B659:$B680)</f>
        <v>-67.3672727272727</v>
      </c>
      <c r="X680" s="1" t="n">
        <f aca="false">AVERAGE($B658:$B680)</f>
        <v>-67.3683043478261</v>
      </c>
      <c r="Y680" s="1" t="n">
        <f aca="false">AVERAGE($B657:$B680)</f>
        <v>-67.3673333333333</v>
      </c>
      <c r="Z680" s="1" t="n">
        <f aca="false">AVERAGE($B656:$B680)</f>
        <v>-67.36756</v>
      </c>
      <c r="AA680" s="1" t="n">
        <f aca="false">AVERAGE($B655:$B680)</f>
        <v>-67.3669230769231</v>
      </c>
      <c r="AB680" s="1" t="n">
        <f aca="false">AVERAGE($B654:$B680)</f>
        <v>-67.3653333333333</v>
      </c>
      <c r="AC680" s="1" t="n">
        <f aca="false">AVERAGE($B653:$B680)</f>
        <v>-67.3655714285714</v>
      </c>
      <c r="AD680" s="1" t="n">
        <f aca="false">AVERAGE($B652:$B680)</f>
        <v>-67.3658965517241</v>
      </c>
      <c r="AE680" s="1" t="n">
        <f aca="false">AVERAGE($B651:$B680)</f>
        <v>-67.3682333333333</v>
      </c>
      <c r="AF680" s="1" t="n">
        <f aca="false">AVERAGE($B650:$B680)</f>
        <v>-67.3672903225806</v>
      </c>
      <c r="AG680" s="1" t="n">
        <f aca="false">AVERAGE($B649:$B680)</f>
        <v>-67.36746875</v>
      </c>
      <c r="AI680" s="1" t="n">
        <v>4.714</v>
      </c>
    </row>
    <row r="681" customFormat="false" ht="12.75" hidden="false" customHeight="false" outlineLevel="0" collapsed="false">
      <c r="B681" s="1" t="n">
        <v>-67.376</v>
      </c>
      <c r="C681" s="1" t="n">
        <f aca="false">AVERAGE(B680:B681)</f>
        <v>-67.3505</v>
      </c>
      <c r="D681" s="1" t="n">
        <f aca="false">AVERAGE(B679:B681)</f>
        <v>-67.3733333333333</v>
      </c>
      <c r="E681" s="1" t="n">
        <f aca="false">AVERAGE(B678:B681)</f>
        <v>-67.37125</v>
      </c>
      <c r="F681" s="1" t="n">
        <f aca="false">AVERAGE(B677:B681)</f>
        <v>-67.3702</v>
      </c>
      <c r="G681" s="1" t="n">
        <f aca="false">AVERAGE($B676:$B681)</f>
        <v>-67.3691666666667</v>
      </c>
      <c r="H681" s="1" t="n">
        <f aca="false">AVERAGE($B675:$B681)</f>
        <v>-67.3704285714286</v>
      </c>
      <c r="I681" s="1" t="n">
        <f aca="false">AVERAGE($B674:$B681)</f>
        <v>-67.365625</v>
      </c>
      <c r="J681" s="1" t="n">
        <f aca="false">AVERAGE($B673:$B681)</f>
        <v>-67.3642222222222</v>
      </c>
      <c r="K681" s="1" t="n">
        <f aca="false">AVERAGE($B672:$B681)</f>
        <v>-67.3635</v>
      </c>
      <c r="L681" s="1" t="n">
        <f aca="false">AVERAGE($B671:$B681)</f>
        <v>-67.3615454545455</v>
      </c>
      <c r="M681" s="1" t="n">
        <f aca="false">AVERAGE($B670:$B681)</f>
        <v>-67.3645833333333</v>
      </c>
      <c r="N681" s="1" t="n">
        <f aca="false">AVERAGE($B669:$B681)</f>
        <v>-67.3659230769231</v>
      </c>
      <c r="O681" s="1" t="n">
        <f aca="false">AVERAGE($B668:$B681)</f>
        <v>-67.3648571428571</v>
      </c>
      <c r="P681" s="1" t="n">
        <f aca="false">AVERAGE($B667:$B681)</f>
        <v>-67.3642666666667</v>
      </c>
      <c r="Q681" s="1" t="n">
        <f aca="false">AVERAGE($B666:$B681)</f>
        <v>-67.3616875</v>
      </c>
      <c r="R681" s="1" t="n">
        <f aca="false">AVERAGE($B665:$B681)</f>
        <v>-67.3614705882353</v>
      </c>
      <c r="S681" s="1" t="n">
        <f aca="false">AVERAGE($B664:$B681)</f>
        <v>-67.3633888888889</v>
      </c>
      <c r="T681" s="1" t="n">
        <f aca="false">AVERAGE($B663:$B681)</f>
        <v>-67.3654210526316</v>
      </c>
      <c r="U681" s="1" t="n">
        <f aca="false">AVERAGE($B662:$B681)</f>
        <v>-67.36685</v>
      </c>
      <c r="V681" s="1" t="n">
        <f aca="false">AVERAGE($B661:$B681)</f>
        <v>-67.3671428571429</v>
      </c>
      <c r="W681" s="1" t="n">
        <f aca="false">AVERAGE($B660:$B681)</f>
        <v>-67.3670454545455</v>
      </c>
      <c r="X681" s="1" t="n">
        <f aca="false">AVERAGE($B659:$B681)</f>
        <v>-67.367652173913</v>
      </c>
      <c r="Y681" s="1" t="n">
        <f aca="false">AVERAGE($B658:$B681)</f>
        <v>-67.368625</v>
      </c>
      <c r="Z681" s="1" t="n">
        <f aca="false">AVERAGE($B657:$B681)</f>
        <v>-67.36768</v>
      </c>
      <c r="AA681" s="1" t="n">
        <f aca="false">AVERAGE($B656:$B681)</f>
        <v>-67.3678846153846</v>
      </c>
      <c r="AB681" s="1" t="n">
        <f aca="false">AVERAGE($B655:$B681)</f>
        <v>-67.3672592592593</v>
      </c>
      <c r="AC681" s="1" t="n">
        <f aca="false">AVERAGE($B654:$B681)</f>
        <v>-67.3657142857143</v>
      </c>
      <c r="AD681" s="1" t="n">
        <f aca="false">AVERAGE($B653:$B681)</f>
        <v>-67.3659310344828</v>
      </c>
      <c r="AE681" s="1" t="n">
        <f aca="false">AVERAGE($B652:$B681)</f>
        <v>-67.3662333333333</v>
      </c>
      <c r="AF681" s="1" t="n">
        <f aca="false">AVERAGE($B651:$B681)</f>
        <v>-67.3684838709677</v>
      </c>
      <c r="AG681" s="1" t="n">
        <f aca="false">AVERAGE($B650:$B681)</f>
        <v>-67.3675625</v>
      </c>
      <c r="AI681" s="1" t="n">
        <v>4.417</v>
      </c>
    </row>
    <row r="682" customFormat="false" ht="12.75" hidden="false" customHeight="false" outlineLevel="0" collapsed="false">
      <c r="B682" s="1" t="n">
        <v>-67.351</v>
      </c>
      <c r="C682" s="1" t="n">
        <f aca="false">AVERAGE(B681:B682)</f>
        <v>-67.3635</v>
      </c>
      <c r="D682" s="1" t="n">
        <f aca="false">AVERAGE(B680:B682)</f>
        <v>-67.3506666666667</v>
      </c>
      <c r="E682" s="1" t="n">
        <f aca="false">AVERAGE(B679:B682)</f>
        <v>-67.36775</v>
      </c>
      <c r="F682" s="1" t="n">
        <f aca="false">AVERAGE(B678:B682)</f>
        <v>-67.3672</v>
      </c>
      <c r="G682" s="1" t="n">
        <f aca="false">AVERAGE($B677:$B682)</f>
        <v>-67.367</v>
      </c>
      <c r="H682" s="1" t="n">
        <f aca="false">AVERAGE($B676:$B682)</f>
        <v>-67.3665714285714</v>
      </c>
      <c r="I682" s="1" t="n">
        <f aca="false">AVERAGE($B675:$B682)</f>
        <v>-67.368</v>
      </c>
      <c r="J682" s="1" t="n">
        <f aca="false">AVERAGE($B674:$B682)</f>
        <v>-67.364</v>
      </c>
      <c r="K682" s="1" t="n">
        <f aca="false">AVERAGE($B673:$B682)</f>
        <v>-67.3629</v>
      </c>
      <c r="L682" s="1" t="n">
        <f aca="false">AVERAGE($B672:$B682)</f>
        <v>-67.3623636363636</v>
      </c>
      <c r="M682" s="1" t="n">
        <f aca="false">AVERAGE($B671:$B682)</f>
        <v>-67.3606666666667</v>
      </c>
      <c r="N682" s="1" t="n">
        <f aca="false">AVERAGE($B670:$B682)</f>
        <v>-67.3635384615385</v>
      </c>
      <c r="O682" s="1" t="n">
        <f aca="false">AVERAGE($B669:$B682)</f>
        <v>-67.3648571428571</v>
      </c>
      <c r="P682" s="1" t="n">
        <f aca="false">AVERAGE($B668:$B682)</f>
        <v>-67.3639333333333</v>
      </c>
      <c r="Q682" s="1" t="n">
        <f aca="false">AVERAGE($B667:$B682)</f>
        <v>-67.3634375</v>
      </c>
      <c r="R682" s="1" t="n">
        <f aca="false">AVERAGE($B666:$B682)</f>
        <v>-67.3610588235294</v>
      </c>
      <c r="S682" s="1" t="n">
        <f aca="false">AVERAGE($B665:$B682)</f>
        <v>-67.3608888888889</v>
      </c>
      <c r="T682" s="1" t="n">
        <f aca="false">AVERAGE($B664:$B682)</f>
        <v>-67.3627368421053</v>
      </c>
      <c r="U682" s="1" t="n">
        <f aca="false">AVERAGE($B663:$B682)</f>
        <v>-67.3647</v>
      </c>
      <c r="V682" s="1" t="n">
        <f aca="false">AVERAGE($B662:$B682)</f>
        <v>-67.3660952380952</v>
      </c>
      <c r="W682" s="1" t="n">
        <f aca="false">AVERAGE($B661:$B682)</f>
        <v>-67.3664090909091</v>
      </c>
      <c r="X682" s="1" t="n">
        <f aca="false">AVERAGE($B660:$B682)</f>
        <v>-67.366347826087</v>
      </c>
      <c r="Y682" s="1" t="n">
        <f aca="false">AVERAGE($B659:$B682)</f>
        <v>-67.3669583333333</v>
      </c>
      <c r="Z682" s="1" t="n">
        <f aca="false">AVERAGE($B658:$B682)</f>
        <v>-67.36792</v>
      </c>
      <c r="AA682" s="1" t="n">
        <f aca="false">AVERAGE($B657:$B682)</f>
        <v>-67.3670384615385</v>
      </c>
      <c r="AB682" s="1" t="n">
        <f aca="false">AVERAGE($B656:$B682)</f>
        <v>-67.3672592592593</v>
      </c>
      <c r="AC682" s="1" t="n">
        <f aca="false">AVERAGE($B655:$B682)</f>
        <v>-67.3666785714286</v>
      </c>
      <c r="AD682" s="1" t="n">
        <f aca="false">AVERAGE($B654:$B682)</f>
        <v>-67.3652068965517</v>
      </c>
      <c r="AE682" s="1" t="n">
        <f aca="false">AVERAGE($B653:$B682)</f>
        <v>-67.3654333333333</v>
      </c>
      <c r="AF682" s="1" t="n">
        <f aca="false">AVERAGE($B652:$B682)</f>
        <v>-67.3657419354839</v>
      </c>
      <c r="AG682" s="1" t="n">
        <f aca="false">AVERAGE($B651:$B682)</f>
        <v>-67.3679375</v>
      </c>
      <c r="AI682" s="1" t="n">
        <v>4.534</v>
      </c>
    </row>
    <row r="683" customFormat="false" ht="12.75" hidden="false" customHeight="false" outlineLevel="0" collapsed="false">
      <c r="B683" s="1" t="n">
        <v>-67.353</v>
      </c>
      <c r="C683" s="1" t="n">
        <f aca="false">AVERAGE(B682:B683)</f>
        <v>-67.352</v>
      </c>
      <c r="D683" s="1" t="n">
        <f aca="false">AVERAGE(B681:B683)</f>
        <v>-67.36</v>
      </c>
      <c r="E683" s="1" t="n">
        <f aca="false">AVERAGE(B680:B683)</f>
        <v>-67.35125</v>
      </c>
      <c r="F683" s="1" t="n">
        <f aca="false">AVERAGE(B679:B683)</f>
        <v>-67.3648</v>
      </c>
      <c r="G683" s="1" t="n">
        <f aca="false">AVERAGE($B678:$B683)</f>
        <v>-67.3648333333333</v>
      </c>
      <c r="H683" s="1" t="n">
        <f aca="false">AVERAGE($B677:$B683)</f>
        <v>-67.365</v>
      </c>
      <c r="I683" s="1" t="n">
        <f aca="false">AVERAGE($B676:$B683)</f>
        <v>-67.364875</v>
      </c>
      <c r="J683" s="1" t="n">
        <f aca="false">AVERAGE($B675:$B683)</f>
        <v>-67.3663333333333</v>
      </c>
      <c r="K683" s="1" t="n">
        <f aca="false">AVERAGE($B674:$B683)</f>
        <v>-67.3629</v>
      </c>
      <c r="L683" s="1" t="n">
        <f aca="false">AVERAGE($B673:$B683)</f>
        <v>-67.362</v>
      </c>
      <c r="M683" s="1" t="n">
        <f aca="false">AVERAGE($B672:$B683)</f>
        <v>-67.3615833333333</v>
      </c>
      <c r="N683" s="1" t="n">
        <f aca="false">AVERAGE($B671:$B683)</f>
        <v>-67.3600769230769</v>
      </c>
      <c r="O683" s="1" t="n">
        <f aca="false">AVERAGE($B670:$B683)</f>
        <v>-67.3627857142857</v>
      </c>
      <c r="P683" s="1" t="n">
        <f aca="false">AVERAGE($B669:$B683)</f>
        <v>-67.3640666666667</v>
      </c>
      <c r="Q683" s="1" t="n">
        <f aca="false">AVERAGE($B668:$B683)</f>
        <v>-67.36325</v>
      </c>
      <c r="R683" s="1" t="n">
        <f aca="false">AVERAGE($B667:$B683)</f>
        <v>-67.3628235294118</v>
      </c>
      <c r="S683" s="1" t="n">
        <f aca="false">AVERAGE($B666:$B683)</f>
        <v>-67.3606111111111</v>
      </c>
      <c r="T683" s="1" t="n">
        <f aca="false">AVERAGE($B665:$B683)</f>
        <v>-67.3604736842105</v>
      </c>
      <c r="U683" s="1" t="n">
        <f aca="false">AVERAGE($B664:$B683)</f>
        <v>-67.36225</v>
      </c>
      <c r="V683" s="1" t="n">
        <f aca="false">AVERAGE($B663:$B683)</f>
        <v>-67.3641428571429</v>
      </c>
      <c r="W683" s="1" t="n">
        <f aca="false">AVERAGE($B662:$B683)</f>
        <v>-67.3655</v>
      </c>
      <c r="X683" s="1" t="n">
        <f aca="false">AVERAGE($B661:$B683)</f>
        <v>-67.3658260869565</v>
      </c>
      <c r="Y683" s="1" t="n">
        <f aca="false">AVERAGE($B660:$B683)</f>
        <v>-67.3657916666667</v>
      </c>
      <c r="Z683" s="1" t="n">
        <f aca="false">AVERAGE($B659:$B683)</f>
        <v>-67.3664</v>
      </c>
      <c r="AA683" s="1" t="n">
        <f aca="false">AVERAGE($B658:$B683)</f>
        <v>-67.3673461538462</v>
      </c>
      <c r="AB683" s="1" t="n">
        <f aca="false">AVERAGE($B657:$B683)</f>
        <v>-67.3665185185185</v>
      </c>
      <c r="AC683" s="1" t="n">
        <f aca="false">AVERAGE($B656:$B683)</f>
        <v>-67.36675</v>
      </c>
      <c r="AD683" s="1" t="n">
        <f aca="false">AVERAGE($B655:$B683)</f>
        <v>-67.3662068965517</v>
      </c>
      <c r="AE683" s="1" t="n">
        <f aca="false">AVERAGE($B654:$B683)</f>
        <v>-67.3648</v>
      </c>
      <c r="AF683" s="1" t="n">
        <f aca="false">AVERAGE($B653:$B683)</f>
        <v>-67.3650322580645</v>
      </c>
      <c r="AG683" s="1" t="n">
        <f aca="false">AVERAGE($B652:$B683)</f>
        <v>-67.36534375</v>
      </c>
      <c r="AI683" s="1" t="n">
        <v>4.059</v>
      </c>
    </row>
    <row r="684" customFormat="false" ht="12.75" hidden="false" customHeight="false" outlineLevel="0" collapsed="false">
      <c r="B684" s="1" t="n">
        <v>-67.396</v>
      </c>
      <c r="C684" s="1" t="n">
        <f aca="false">AVERAGE(B683:B684)</f>
        <v>-67.3745</v>
      </c>
      <c r="D684" s="1" t="n">
        <f aca="false">AVERAGE(B682:B684)</f>
        <v>-67.3666666666667</v>
      </c>
      <c r="E684" s="1" t="n">
        <f aca="false">AVERAGE(B681:B684)</f>
        <v>-67.369</v>
      </c>
      <c r="F684" s="1" t="n">
        <f aca="false">AVERAGE(B680:B684)</f>
        <v>-67.3602</v>
      </c>
      <c r="G684" s="1" t="n">
        <f aca="false">AVERAGE($B679:$B684)</f>
        <v>-67.37</v>
      </c>
      <c r="H684" s="1" t="n">
        <f aca="false">AVERAGE($B678:$B684)</f>
        <v>-67.3692857142857</v>
      </c>
      <c r="I684" s="1" t="n">
        <f aca="false">AVERAGE($B677:$B684)</f>
        <v>-67.368875</v>
      </c>
      <c r="J684" s="1" t="n">
        <f aca="false">AVERAGE($B676:$B684)</f>
        <v>-67.3683333333333</v>
      </c>
      <c r="K684" s="1" t="n">
        <f aca="false">AVERAGE($B675:$B684)</f>
        <v>-67.3693</v>
      </c>
      <c r="L684" s="1" t="n">
        <f aca="false">AVERAGE($B674:$B684)</f>
        <v>-67.3659090909091</v>
      </c>
      <c r="M684" s="1" t="n">
        <f aca="false">AVERAGE($B673:$B684)</f>
        <v>-67.3648333333333</v>
      </c>
      <c r="N684" s="1" t="n">
        <f aca="false">AVERAGE($B672:$B684)</f>
        <v>-67.3642307692308</v>
      </c>
      <c r="O684" s="1" t="n">
        <f aca="false">AVERAGE($B671:$B684)</f>
        <v>-67.3626428571429</v>
      </c>
      <c r="P684" s="1" t="n">
        <f aca="false">AVERAGE($B670:$B684)</f>
        <v>-67.365</v>
      </c>
      <c r="Q684" s="1" t="n">
        <f aca="false">AVERAGE($B669:$B684)</f>
        <v>-67.3660625</v>
      </c>
      <c r="R684" s="1" t="n">
        <f aca="false">AVERAGE($B668:$B684)</f>
        <v>-67.3651764705882</v>
      </c>
      <c r="S684" s="1" t="n">
        <f aca="false">AVERAGE($B667:$B684)</f>
        <v>-67.3646666666667</v>
      </c>
      <c r="T684" s="1" t="n">
        <f aca="false">AVERAGE($B666:$B684)</f>
        <v>-67.3624736842105</v>
      </c>
      <c r="U684" s="1" t="n">
        <f aca="false">AVERAGE($B665:$B684)</f>
        <v>-67.36225</v>
      </c>
      <c r="V684" s="1" t="n">
        <f aca="false">AVERAGE($B664:$B684)</f>
        <v>-67.3638571428571</v>
      </c>
      <c r="W684" s="1" t="n">
        <f aca="false">AVERAGE($B663:$B684)</f>
        <v>-67.3655909090909</v>
      </c>
      <c r="X684" s="1" t="n">
        <f aca="false">AVERAGE($B662:$B684)</f>
        <v>-67.3668260869565</v>
      </c>
      <c r="Y684" s="1" t="n">
        <f aca="false">AVERAGE($B661:$B684)</f>
        <v>-67.3670833333333</v>
      </c>
      <c r="Z684" s="1" t="n">
        <f aca="false">AVERAGE($B660:$B684)</f>
        <v>-67.367</v>
      </c>
      <c r="AA684" s="1" t="n">
        <f aca="false">AVERAGE($B659:$B684)</f>
        <v>-67.3675384615385</v>
      </c>
      <c r="AB684" s="1" t="n">
        <f aca="false">AVERAGE($B658:$B684)</f>
        <v>-67.3684074074074</v>
      </c>
      <c r="AC684" s="1" t="n">
        <f aca="false">AVERAGE($B657:$B684)</f>
        <v>-67.3675714285714</v>
      </c>
      <c r="AD684" s="1" t="n">
        <f aca="false">AVERAGE($B656:$B684)</f>
        <v>-67.3677586206897</v>
      </c>
      <c r="AE684" s="1" t="n">
        <f aca="false">AVERAGE($B655:$B684)</f>
        <v>-67.3672</v>
      </c>
      <c r="AF684" s="1" t="n">
        <f aca="false">AVERAGE($B654:$B684)</f>
        <v>-67.3658064516129</v>
      </c>
      <c r="AG684" s="1" t="n">
        <f aca="false">AVERAGE($B653:$B684)</f>
        <v>-67.366</v>
      </c>
      <c r="AI684" s="1" t="n">
        <v>4.249</v>
      </c>
    </row>
    <row r="685" customFormat="false" ht="12.75" hidden="false" customHeight="false" outlineLevel="0" collapsed="false">
      <c r="B685" s="1" t="n">
        <v>-67.358</v>
      </c>
      <c r="C685" s="1" t="n">
        <f aca="false">AVERAGE(B684:B685)</f>
        <v>-67.377</v>
      </c>
      <c r="D685" s="1" t="n">
        <f aca="false">AVERAGE(B683:B685)</f>
        <v>-67.369</v>
      </c>
      <c r="E685" s="1" t="n">
        <f aca="false">AVERAGE(B682:B685)</f>
        <v>-67.3645</v>
      </c>
      <c r="F685" s="1" t="n">
        <f aca="false">AVERAGE(B681:B685)</f>
        <v>-67.3668</v>
      </c>
      <c r="G685" s="1" t="n">
        <f aca="false">AVERAGE($B680:$B685)</f>
        <v>-67.3598333333333</v>
      </c>
      <c r="H685" s="1" t="n">
        <f aca="false">AVERAGE($B679:$B685)</f>
        <v>-67.3682857142857</v>
      </c>
      <c r="I685" s="1" t="n">
        <f aca="false">AVERAGE($B678:$B685)</f>
        <v>-67.367875</v>
      </c>
      <c r="J685" s="1" t="n">
        <f aca="false">AVERAGE($B677:$B685)</f>
        <v>-67.3676666666667</v>
      </c>
      <c r="K685" s="1" t="n">
        <f aca="false">AVERAGE($B676:$B685)</f>
        <v>-67.3673</v>
      </c>
      <c r="L685" s="1" t="n">
        <f aca="false">AVERAGE($B675:$B685)</f>
        <v>-67.3682727272727</v>
      </c>
      <c r="M685" s="1" t="n">
        <f aca="false">AVERAGE($B674:$B685)</f>
        <v>-67.36525</v>
      </c>
      <c r="N685" s="1" t="n">
        <f aca="false">AVERAGE($B673:$B685)</f>
        <v>-67.3643076923077</v>
      </c>
      <c r="O685" s="1" t="n">
        <f aca="false">AVERAGE($B672:$B685)</f>
        <v>-67.3637857142857</v>
      </c>
      <c r="P685" s="1" t="n">
        <f aca="false">AVERAGE($B671:$B685)</f>
        <v>-67.3623333333333</v>
      </c>
      <c r="Q685" s="1" t="n">
        <f aca="false">AVERAGE($B670:$B685)</f>
        <v>-67.3645625</v>
      </c>
      <c r="R685" s="1" t="n">
        <f aca="false">AVERAGE($B669:$B685)</f>
        <v>-67.3655882352941</v>
      </c>
      <c r="S685" s="1" t="n">
        <f aca="false">AVERAGE($B668:$B685)</f>
        <v>-67.3647777777778</v>
      </c>
      <c r="T685" s="1" t="n">
        <f aca="false">AVERAGE($B667:$B685)</f>
        <v>-67.3643157894737</v>
      </c>
      <c r="U685" s="1" t="n">
        <f aca="false">AVERAGE($B666:$B685)</f>
        <v>-67.36225</v>
      </c>
      <c r="V685" s="1" t="n">
        <f aca="false">AVERAGE($B665:$B685)</f>
        <v>-67.3620476190476</v>
      </c>
      <c r="W685" s="1" t="n">
        <f aca="false">AVERAGE($B664:$B685)</f>
        <v>-67.3635909090909</v>
      </c>
      <c r="X685" s="1" t="n">
        <f aca="false">AVERAGE($B663:$B685)</f>
        <v>-67.3652608695652</v>
      </c>
      <c r="Y685" s="1" t="n">
        <f aca="false">AVERAGE($B662:$B685)</f>
        <v>-67.3664583333333</v>
      </c>
      <c r="Z685" s="1" t="n">
        <f aca="false">AVERAGE($B661:$B685)</f>
        <v>-67.36672</v>
      </c>
      <c r="AA685" s="1" t="n">
        <f aca="false">AVERAGE($B660:$B685)</f>
        <v>-67.3666538461538</v>
      </c>
      <c r="AB685" s="1" t="n">
        <f aca="false">AVERAGE($B659:$B685)</f>
        <v>-67.3671851851852</v>
      </c>
      <c r="AC685" s="1" t="n">
        <f aca="false">AVERAGE($B658:$B685)</f>
        <v>-67.3680357142857</v>
      </c>
      <c r="AD685" s="1" t="n">
        <f aca="false">AVERAGE($B657:$B685)</f>
        <v>-67.3672413793103</v>
      </c>
      <c r="AE685" s="1" t="n">
        <f aca="false">AVERAGE($B656:$B685)</f>
        <v>-67.3674333333333</v>
      </c>
      <c r="AF685" s="1" t="n">
        <f aca="false">AVERAGE($B655:$B685)</f>
        <v>-67.3669032258064</v>
      </c>
      <c r="AG685" s="1" t="n">
        <f aca="false">AVERAGE($B654:$B685)</f>
        <v>-67.3655625</v>
      </c>
      <c r="AI685" s="1" t="n">
        <v>4.406</v>
      </c>
    </row>
    <row r="686" customFormat="false" ht="12.75" hidden="false" customHeight="false" outlineLevel="0" collapsed="false">
      <c r="B686" s="1" t="n">
        <v>-67.35</v>
      </c>
      <c r="C686" s="1" t="n">
        <f aca="false">AVERAGE(B685:B686)</f>
        <v>-67.354</v>
      </c>
      <c r="D686" s="1" t="n">
        <f aca="false">AVERAGE(B684:B686)</f>
        <v>-67.368</v>
      </c>
      <c r="E686" s="1" t="n">
        <f aca="false">AVERAGE(B683:B686)</f>
        <v>-67.36425</v>
      </c>
      <c r="F686" s="1" t="n">
        <f aca="false">AVERAGE(B682:B686)</f>
        <v>-67.3616</v>
      </c>
      <c r="G686" s="1" t="n">
        <f aca="false">AVERAGE($B681:$B686)</f>
        <v>-67.364</v>
      </c>
      <c r="H686" s="1" t="n">
        <f aca="false">AVERAGE($B680:$B686)</f>
        <v>-67.3584285714286</v>
      </c>
      <c r="I686" s="1" t="n">
        <f aca="false">AVERAGE($B679:$B686)</f>
        <v>-67.366</v>
      </c>
      <c r="J686" s="1" t="n">
        <f aca="false">AVERAGE($B678:$B686)</f>
        <v>-67.3658888888889</v>
      </c>
      <c r="K686" s="1" t="n">
        <f aca="false">AVERAGE($B677:$B686)</f>
        <v>-67.3659</v>
      </c>
      <c r="L686" s="1" t="n">
        <f aca="false">AVERAGE($B676:$B686)</f>
        <v>-67.3657272727273</v>
      </c>
      <c r="M686" s="1" t="n">
        <f aca="false">AVERAGE($B675:$B686)</f>
        <v>-67.36675</v>
      </c>
      <c r="N686" s="1" t="n">
        <f aca="false">AVERAGE($B674:$B686)</f>
        <v>-67.3640769230769</v>
      </c>
      <c r="O686" s="1" t="n">
        <f aca="false">AVERAGE($B673:$B686)</f>
        <v>-67.3632857142857</v>
      </c>
      <c r="P686" s="1" t="n">
        <f aca="false">AVERAGE($B672:$B686)</f>
        <v>-67.3628666666667</v>
      </c>
      <c r="Q686" s="1" t="n">
        <f aca="false">AVERAGE($B671:$B686)</f>
        <v>-67.3615625</v>
      </c>
      <c r="R686" s="1" t="n">
        <f aca="false">AVERAGE($B670:$B686)</f>
        <v>-67.363705882353</v>
      </c>
      <c r="S686" s="1" t="n">
        <f aca="false">AVERAGE($B669:$B686)</f>
        <v>-67.3647222222222</v>
      </c>
      <c r="T686" s="1" t="n">
        <f aca="false">AVERAGE($B668:$B686)</f>
        <v>-67.364</v>
      </c>
      <c r="U686" s="1" t="n">
        <f aca="false">AVERAGE($B667:$B686)</f>
        <v>-67.3636</v>
      </c>
      <c r="V686" s="1" t="n">
        <f aca="false">AVERAGE($B666:$B686)</f>
        <v>-67.3616666666667</v>
      </c>
      <c r="W686" s="1" t="n">
        <f aca="false">AVERAGE($B665:$B686)</f>
        <v>-67.3615</v>
      </c>
      <c r="X686" s="1" t="n">
        <f aca="false">AVERAGE($B664:$B686)</f>
        <v>-67.363</v>
      </c>
      <c r="Y686" s="1" t="n">
        <f aca="false">AVERAGE($B663:$B686)</f>
        <v>-67.364625</v>
      </c>
      <c r="Z686" s="1" t="n">
        <f aca="false">AVERAGE($B662:$B686)</f>
        <v>-67.3658</v>
      </c>
      <c r="AA686" s="1" t="n">
        <f aca="false">AVERAGE($B661:$B686)</f>
        <v>-67.3660769230769</v>
      </c>
      <c r="AB686" s="1" t="n">
        <f aca="false">AVERAGE($B660:$B686)</f>
        <v>-67.366037037037</v>
      </c>
      <c r="AC686" s="1" t="n">
        <f aca="false">AVERAGE($B659:$B686)</f>
        <v>-67.3665714285714</v>
      </c>
      <c r="AD686" s="1" t="n">
        <f aca="false">AVERAGE($B658:$B686)</f>
        <v>-67.3674137931035</v>
      </c>
      <c r="AE686" s="1" t="n">
        <f aca="false">AVERAGE($B657:$B686)</f>
        <v>-67.3666666666667</v>
      </c>
      <c r="AF686" s="1" t="n">
        <f aca="false">AVERAGE($B656:$B686)</f>
        <v>-67.3668709677419</v>
      </c>
      <c r="AG686" s="1" t="n">
        <f aca="false">AVERAGE($B655:$B686)</f>
        <v>-67.366375</v>
      </c>
      <c r="AI686" s="1" t="n">
        <v>4.47</v>
      </c>
    </row>
    <row r="687" customFormat="false" ht="12.75" hidden="false" customHeight="false" outlineLevel="0" collapsed="false">
      <c r="B687" s="1" t="n">
        <v>-67.364</v>
      </c>
      <c r="C687" s="1" t="n">
        <f aca="false">AVERAGE(B686:B687)</f>
        <v>-67.357</v>
      </c>
      <c r="D687" s="1" t="n">
        <f aca="false">AVERAGE(B685:B687)</f>
        <v>-67.3573333333333</v>
      </c>
      <c r="E687" s="1" t="n">
        <f aca="false">AVERAGE(B684:B687)</f>
        <v>-67.367</v>
      </c>
      <c r="F687" s="1" t="n">
        <f aca="false">AVERAGE(B683:B687)</f>
        <v>-67.3642</v>
      </c>
      <c r="G687" s="1" t="n">
        <f aca="false">AVERAGE($B682:$B687)</f>
        <v>-67.362</v>
      </c>
      <c r="H687" s="1" t="n">
        <f aca="false">AVERAGE($B681:$B687)</f>
        <v>-67.364</v>
      </c>
      <c r="I687" s="1" t="n">
        <f aca="false">AVERAGE($B680:$B687)</f>
        <v>-67.359125</v>
      </c>
      <c r="J687" s="1" t="n">
        <f aca="false">AVERAGE($B679:$B687)</f>
        <v>-67.3657777777778</v>
      </c>
      <c r="K687" s="1" t="n">
        <f aca="false">AVERAGE($B678:$B687)</f>
        <v>-67.3657</v>
      </c>
      <c r="L687" s="1" t="n">
        <f aca="false">AVERAGE($B677:$B687)</f>
        <v>-67.3657272727273</v>
      </c>
      <c r="M687" s="1" t="n">
        <f aca="false">AVERAGE($B676:$B687)</f>
        <v>-67.3655833333333</v>
      </c>
      <c r="N687" s="1" t="n">
        <f aca="false">AVERAGE($B675:$B687)</f>
        <v>-67.3665384615385</v>
      </c>
      <c r="O687" s="1" t="n">
        <f aca="false">AVERAGE($B674:$B687)</f>
        <v>-67.3640714285714</v>
      </c>
      <c r="P687" s="1" t="n">
        <f aca="false">AVERAGE($B673:$B687)</f>
        <v>-67.3633333333333</v>
      </c>
      <c r="Q687" s="1" t="n">
        <f aca="false">AVERAGE($B672:$B687)</f>
        <v>-67.3629375</v>
      </c>
      <c r="R687" s="1" t="n">
        <f aca="false">AVERAGE($B671:$B687)</f>
        <v>-67.3617058823529</v>
      </c>
      <c r="S687" s="1" t="n">
        <f aca="false">AVERAGE($B670:$B687)</f>
        <v>-67.3637222222222</v>
      </c>
      <c r="T687" s="1" t="n">
        <f aca="false">AVERAGE($B669:$B687)</f>
        <v>-67.3646842105263</v>
      </c>
      <c r="U687" s="1" t="n">
        <f aca="false">AVERAGE($B668:$B687)</f>
        <v>-67.364</v>
      </c>
      <c r="V687" s="1" t="n">
        <f aca="false">AVERAGE($B667:$B687)</f>
        <v>-67.363619047619</v>
      </c>
      <c r="W687" s="1" t="n">
        <f aca="false">AVERAGE($B666:$B687)</f>
        <v>-67.3617727272727</v>
      </c>
      <c r="X687" s="1" t="n">
        <f aca="false">AVERAGE($B665:$B687)</f>
        <v>-67.3616086956522</v>
      </c>
      <c r="Y687" s="1" t="n">
        <f aca="false">AVERAGE($B664:$B687)</f>
        <v>-67.3630416666667</v>
      </c>
      <c r="Z687" s="1" t="n">
        <f aca="false">AVERAGE($B663:$B687)</f>
        <v>-67.3646</v>
      </c>
      <c r="AA687" s="1" t="n">
        <f aca="false">AVERAGE($B662:$B687)</f>
        <v>-67.3657307692308</v>
      </c>
      <c r="AB687" s="1" t="n">
        <f aca="false">AVERAGE($B661:$B687)</f>
        <v>-67.366</v>
      </c>
      <c r="AC687" s="1" t="n">
        <f aca="false">AVERAGE($B660:$B687)</f>
        <v>-67.3659642857143</v>
      </c>
      <c r="AD687" s="1" t="n">
        <f aca="false">AVERAGE($B659:$B687)</f>
        <v>-67.3664827586207</v>
      </c>
      <c r="AE687" s="1" t="n">
        <f aca="false">AVERAGE($B658:$B687)</f>
        <v>-67.3673</v>
      </c>
      <c r="AF687" s="1" t="n">
        <f aca="false">AVERAGE($B657:$B687)</f>
        <v>-67.3665806451613</v>
      </c>
      <c r="AG687" s="1" t="n">
        <f aca="false">AVERAGE($B656:$B687)</f>
        <v>-67.36678125</v>
      </c>
      <c r="AI687" s="1" t="n">
        <v>4.011</v>
      </c>
    </row>
    <row r="688" customFormat="false" ht="12.75" hidden="false" customHeight="false" outlineLevel="0" collapsed="false">
      <c r="B688" s="1" t="n">
        <v>-67.352</v>
      </c>
      <c r="C688" s="1" t="n">
        <f aca="false">AVERAGE(B687:B688)</f>
        <v>-67.358</v>
      </c>
      <c r="D688" s="1" t="n">
        <f aca="false">AVERAGE(B686:B688)</f>
        <v>-67.3553333333333</v>
      </c>
      <c r="E688" s="1" t="n">
        <f aca="false">AVERAGE(B685:B688)</f>
        <v>-67.356</v>
      </c>
      <c r="F688" s="1" t="n">
        <f aca="false">AVERAGE(B684:B688)</f>
        <v>-67.364</v>
      </c>
      <c r="G688" s="1" t="n">
        <f aca="false">AVERAGE($B683:$B688)</f>
        <v>-67.3621666666667</v>
      </c>
      <c r="H688" s="1" t="n">
        <f aca="false">AVERAGE($B682:$B688)</f>
        <v>-67.3605714285714</v>
      </c>
      <c r="I688" s="1" t="n">
        <f aca="false">AVERAGE($B681:$B688)</f>
        <v>-67.3625</v>
      </c>
      <c r="J688" s="1" t="n">
        <f aca="false">AVERAGE($B680:$B688)</f>
        <v>-67.3583333333333</v>
      </c>
      <c r="K688" s="1" t="n">
        <f aca="false">AVERAGE($B679:$B688)</f>
        <v>-67.3644</v>
      </c>
      <c r="L688" s="1" t="n">
        <f aca="false">AVERAGE($B678:$B688)</f>
        <v>-67.3644545454546</v>
      </c>
      <c r="M688" s="1" t="n">
        <f aca="false">AVERAGE($B677:$B688)</f>
        <v>-67.3645833333333</v>
      </c>
      <c r="N688" s="1" t="n">
        <f aca="false">AVERAGE($B676:$B688)</f>
        <v>-67.3645384615385</v>
      </c>
      <c r="O688" s="1" t="n">
        <f aca="false">AVERAGE($B675:$B688)</f>
        <v>-67.3655</v>
      </c>
      <c r="P688" s="1" t="n">
        <f aca="false">AVERAGE($B674:$B688)</f>
        <v>-67.3632666666667</v>
      </c>
      <c r="Q688" s="1" t="n">
        <f aca="false">AVERAGE($B673:$B688)</f>
        <v>-67.362625</v>
      </c>
      <c r="R688" s="1" t="n">
        <f aca="false">AVERAGE($B672:$B688)</f>
        <v>-67.3622941176471</v>
      </c>
      <c r="S688" s="1" t="n">
        <f aca="false">AVERAGE($B671:$B688)</f>
        <v>-67.3611666666667</v>
      </c>
      <c r="T688" s="1" t="n">
        <f aca="false">AVERAGE($B670:$B688)</f>
        <v>-67.3631052631579</v>
      </c>
      <c r="U688" s="1" t="n">
        <f aca="false">AVERAGE($B669:$B688)</f>
        <v>-67.36405</v>
      </c>
      <c r="V688" s="1" t="n">
        <f aca="false">AVERAGE($B668:$B688)</f>
        <v>-67.3634285714286</v>
      </c>
      <c r="W688" s="1" t="n">
        <f aca="false">AVERAGE($B667:$B688)</f>
        <v>-67.3630909090909</v>
      </c>
      <c r="X688" s="1" t="n">
        <f aca="false">AVERAGE($B666:$B688)</f>
        <v>-67.361347826087</v>
      </c>
      <c r="Y688" s="1" t="n">
        <f aca="false">AVERAGE($B665:$B688)</f>
        <v>-67.3612083333333</v>
      </c>
      <c r="Z688" s="1" t="n">
        <f aca="false">AVERAGE($B664:$B688)</f>
        <v>-67.3626</v>
      </c>
      <c r="AA688" s="1" t="n">
        <f aca="false">AVERAGE($B663:$B688)</f>
        <v>-67.3641153846154</v>
      </c>
      <c r="AB688" s="1" t="n">
        <f aca="false">AVERAGE($B662:$B688)</f>
        <v>-67.3652222222222</v>
      </c>
      <c r="AC688" s="1" t="n">
        <f aca="false">AVERAGE($B661:$B688)</f>
        <v>-67.3655</v>
      </c>
      <c r="AD688" s="1" t="n">
        <f aca="false">AVERAGE($B660:$B688)</f>
        <v>-67.3654827586207</v>
      </c>
      <c r="AE688" s="1" t="n">
        <f aca="false">AVERAGE($B659:$B688)</f>
        <v>-67.366</v>
      </c>
      <c r="AF688" s="1" t="n">
        <f aca="false">AVERAGE($B658:$B688)</f>
        <v>-67.3668064516129</v>
      </c>
      <c r="AG688" s="1" t="n">
        <f aca="false">AVERAGE($B657:$B688)</f>
        <v>-67.366125</v>
      </c>
      <c r="AI688" s="1" t="n">
        <v>4.424</v>
      </c>
    </row>
    <row r="689" customFormat="false" ht="12.75" hidden="false" customHeight="false" outlineLevel="0" collapsed="false">
      <c r="B689" s="1" t="n">
        <v>-67.333</v>
      </c>
      <c r="C689" s="1" t="n">
        <f aca="false">AVERAGE(B688:B689)</f>
        <v>-67.3425</v>
      </c>
      <c r="D689" s="1" t="n">
        <f aca="false">AVERAGE(B687:B689)</f>
        <v>-67.3496666666667</v>
      </c>
      <c r="E689" s="1" t="n">
        <f aca="false">AVERAGE(B686:B689)</f>
        <v>-67.34975</v>
      </c>
      <c r="F689" s="1" t="n">
        <f aca="false">AVERAGE(B685:B689)</f>
        <v>-67.3514</v>
      </c>
      <c r="G689" s="1" t="n">
        <f aca="false">AVERAGE($B684:$B689)</f>
        <v>-67.3588333333333</v>
      </c>
      <c r="H689" s="1" t="n">
        <f aca="false">AVERAGE($B683:$B689)</f>
        <v>-67.358</v>
      </c>
      <c r="I689" s="1" t="n">
        <f aca="false">AVERAGE($B682:$B689)</f>
        <v>-67.357125</v>
      </c>
      <c r="J689" s="1" t="n">
        <f aca="false">AVERAGE($B681:$B689)</f>
        <v>-67.3592222222222</v>
      </c>
      <c r="K689" s="1" t="n">
        <f aca="false">AVERAGE($B680:$B689)</f>
        <v>-67.3558</v>
      </c>
      <c r="L689" s="1" t="n">
        <f aca="false">AVERAGE($B679:$B689)</f>
        <v>-67.3615454545455</v>
      </c>
      <c r="M689" s="1" t="n">
        <f aca="false">AVERAGE($B678:$B689)</f>
        <v>-67.3618333333333</v>
      </c>
      <c r="N689" s="1" t="n">
        <f aca="false">AVERAGE($B677:$B689)</f>
        <v>-67.3621538461538</v>
      </c>
      <c r="O689" s="1" t="n">
        <f aca="false">AVERAGE($B676:$B689)</f>
        <v>-67.3622857142857</v>
      </c>
      <c r="P689" s="1" t="n">
        <f aca="false">AVERAGE($B675:$B689)</f>
        <v>-67.3633333333333</v>
      </c>
      <c r="Q689" s="1" t="n">
        <f aca="false">AVERAGE($B674:$B689)</f>
        <v>-67.361375</v>
      </c>
      <c r="R689" s="1" t="n">
        <f aca="false">AVERAGE($B673:$B689)</f>
        <v>-67.3608823529412</v>
      </c>
      <c r="S689" s="1" t="n">
        <f aca="false">AVERAGE($B672:$B689)</f>
        <v>-67.3606666666667</v>
      </c>
      <c r="T689" s="1" t="n">
        <f aca="false">AVERAGE($B671:$B689)</f>
        <v>-67.3596842105263</v>
      </c>
      <c r="U689" s="1" t="n">
        <f aca="false">AVERAGE($B670:$B689)</f>
        <v>-67.3616</v>
      </c>
      <c r="V689" s="1" t="n">
        <f aca="false">AVERAGE($B669:$B689)</f>
        <v>-67.3625714285714</v>
      </c>
      <c r="W689" s="1" t="n">
        <f aca="false">AVERAGE($B668:$B689)</f>
        <v>-67.3620454545455</v>
      </c>
      <c r="X689" s="1" t="n">
        <f aca="false">AVERAGE($B667:$B689)</f>
        <v>-67.3617826086957</v>
      </c>
      <c r="Y689" s="1" t="n">
        <f aca="false">AVERAGE($B666:$B689)</f>
        <v>-67.3601666666667</v>
      </c>
      <c r="Z689" s="1" t="n">
        <f aca="false">AVERAGE($B665:$B689)</f>
        <v>-67.36008</v>
      </c>
      <c r="AA689" s="1" t="n">
        <f aca="false">AVERAGE($B664:$B689)</f>
        <v>-67.3614615384615</v>
      </c>
      <c r="AB689" s="1" t="n">
        <f aca="false">AVERAGE($B663:$B689)</f>
        <v>-67.362962962963</v>
      </c>
      <c r="AC689" s="1" t="n">
        <f aca="false">AVERAGE($B662:$B689)</f>
        <v>-67.3640714285714</v>
      </c>
      <c r="AD689" s="1" t="n">
        <f aca="false">AVERAGE($B661:$B689)</f>
        <v>-67.3643793103448</v>
      </c>
      <c r="AE689" s="1" t="n">
        <f aca="false">AVERAGE($B660:$B689)</f>
        <v>-67.3644</v>
      </c>
      <c r="AF689" s="1" t="n">
        <f aca="false">AVERAGE($B659:$B689)</f>
        <v>-67.364935483871</v>
      </c>
      <c r="AG689" s="1" t="n">
        <f aca="false">AVERAGE($B658:$B689)</f>
        <v>-67.36575</v>
      </c>
      <c r="AI689" s="1" t="n">
        <v>4.147</v>
      </c>
    </row>
    <row r="690" customFormat="false" ht="12.75" hidden="false" customHeight="false" outlineLevel="0" collapsed="false">
      <c r="B690" s="1" t="n">
        <v>-67.325</v>
      </c>
      <c r="C690" s="1" t="n">
        <f aca="false">AVERAGE(B689:B690)</f>
        <v>-67.329</v>
      </c>
      <c r="D690" s="1" t="n">
        <f aca="false">AVERAGE(B688:B690)</f>
        <v>-67.3366666666667</v>
      </c>
      <c r="E690" s="1" t="n">
        <f aca="false">AVERAGE(B687:B690)</f>
        <v>-67.3435</v>
      </c>
      <c r="F690" s="1" t="n">
        <f aca="false">AVERAGE(B686:B690)</f>
        <v>-67.3448</v>
      </c>
      <c r="G690" s="1" t="n">
        <f aca="false">AVERAGE($B685:$B690)</f>
        <v>-67.347</v>
      </c>
      <c r="H690" s="1" t="n">
        <f aca="false">AVERAGE($B684:$B690)</f>
        <v>-67.354</v>
      </c>
      <c r="I690" s="1" t="n">
        <f aca="false">AVERAGE($B683:$B690)</f>
        <v>-67.353875</v>
      </c>
      <c r="J690" s="1" t="n">
        <f aca="false">AVERAGE($B682:$B690)</f>
        <v>-67.3535555555556</v>
      </c>
      <c r="K690" s="1" t="n">
        <f aca="false">AVERAGE($B681:$B690)</f>
        <v>-67.3558</v>
      </c>
      <c r="L690" s="1" t="n">
        <f aca="false">AVERAGE($B680:$B690)</f>
        <v>-67.353</v>
      </c>
      <c r="M690" s="1" t="n">
        <f aca="false">AVERAGE($B679:$B690)</f>
        <v>-67.3585</v>
      </c>
      <c r="N690" s="1" t="n">
        <f aca="false">AVERAGE($B678:$B690)</f>
        <v>-67.359</v>
      </c>
      <c r="O690" s="1" t="n">
        <f aca="false">AVERAGE($B677:$B690)</f>
        <v>-67.3595</v>
      </c>
      <c r="P690" s="1" t="n">
        <f aca="false">AVERAGE($B676:$B690)</f>
        <v>-67.3598</v>
      </c>
      <c r="Q690" s="1" t="n">
        <f aca="false">AVERAGE($B675:$B690)</f>
        <v>-67.3609375</v>
      </c>
      <c r="R690" s="1" t="n">
        <f aca="false">AVERAGE($B674:$B690)</f>
        <v>-67.3592352941176</v>
      </c>
      <c r="S690" s="1" t="n">
        <f aca="false">AVERAGE($B673:$B690)</f>
        <v>-67.3588888888889</v>
      </c>
      <c r="T690" s="1" t="n">
        <f aca="false">AVERAGE($B672:$B690)</f>
        <v>-67.3587894736842</v>
      </c>
      <c r="U690" s="1" t="n">
        <f aca="false">AVERAGE($B671:$B690)</f>
        <v>-67.35795</v>
      </c>
      <c r="V690" s="1" t="n">
        <f aca="false">AVERAGE($B670:$B690)</f>
        <v>-67.3598571428571</v>
      </c>
      <c r="W690" s="1" t="n">
        <f aca="false">AVERAGE($B669:$B690)</f>
        <v>-67.3608636363637</v>
      </c>
      <c r="X690" s="1" t="n">
        <f aca="false">AVERAGE($B668:$B690)</f>
        <v>-67.3604347826087</v>
      </c>
      <c r="Y690" s="1" t="n">
        <f aca="false">AVERAGE($B667:$B690)</f>
        <v>-67.36025</v>
      </c>
      <c r="Z690" s="1" t="n">
        <f aca="false">AVERAGE($B666:$B690)</f>
        <v>-67.35876</v>
      </c>
      <c r="AA690" s="1" t="n">
        <f aca="false">AVERAGE($B665:$B690)</f>
        <v>-67.3587307692308</v>
      </c>
      <c r="AB690" s="1" t="n">
        <f aca="false">AVERAGE($B664:$B690)</f>
        <v>-67.3601111111111</v>
      </c>
      <c r="AC690" s="1" t="n">
        <f aca="false">AVERAGE($B663:$B690)</f>
        <v>-67.3616071428571</v>
      </c>
      <c r="AD690" s="1" t="n">
        <f aca="false">AVERAGE($B662:$B690)</f>
        <v>-67.362724137931</v>
      </c>
      <c r="AE690" s="1" t="n">
        <f aca="false">AVERAGE($B661:$B690)</f>
        <v>-67.3630666666667</v>
      </c>
      <c r="AF690" s="1" t="n">
        <f aca="false">AVERAGE($B660:$B690)</f>
        <v>-67.3631290322581</v>
      </c>
      <c r="AG690" s="1" t="n">
        <f aca="false">AVERAGE($B659:$B690)</f>
        <v>-67.3636875</v>
      </c>
      <c r="AI690" s="1" t="n">
        <v>4.119</v>
      </c>
    </row>
    <row r="691" customFormat="false" ht="12.75" hidden="false" customHeight="false" outlineLevel="0" collapsed="false">
      <c r="B691" s="1" t="n">
        <v>-67.36</v>
      </c>
      <c r="C691" s="1" t="n">
        <f aca="false">AVERAGE(B690:B691)</f>
        <v>-67.3425</v>
      </c>
      <c r="D691" s="1" t="n">
        <f aca="false">AVERAGE(B689:B691)</f>
        <v>-67.3393333333333</v>
      </c>
      <c r="E691" s="1" t="n">
        <f aca="false">AVERAGE(B688:B691)</f>
        <v>-67.3425</v>
      </c>
      <c r="F691" s="1" t="n">
        <f aca="false">AVERAGE(B687:B691)</f>
        <v>-67.3468</v>
      </c>
      <c r="G691" s="1" t="n">
        <f aca="false">AVERAGE($B686:$B691)</f>
        <v>-67.3473333333333</v>
      </c>
      <c r="H691" s="1" t="n">
        <f aca="false">AVERAGE($B685:$B691)</f>
        <v>-67.3488571428571</v>
      </c>
      <c r="I691" s="1" t="n">
        <f aca="false">AVERAGE($B684:$B691)</f>
        <v>-67.35475</v>
      </c>
      <c r="J691" s="1" t="n">
        <f aca="false">AVERAGE($B683:$B691)</f>
        <v>-67.3545555555556</v>
      </c>
      <c r="K691" s="1" t="n">
        <f aca="false">AVERAGE($B682:$B691)</f>
        <v>-67.3542</v>
      </c>
      <c r="L691" s="1" t="n">
        <f aca="false">AVERAGE($B681:$B691)</f>
        <v>-67.3561818181818</v>
      </c>
      <c r="M691" s="1" t="n">
        <f aca="false">AVERAGE($B680:$B691)</f>
        <v>-67.3535833333333</v>
      </c>
      <c r="N691" s="1" t="n">
        <f aca="false">AVERAGE($B679:$B691)</f>
        <v>-67.3586153846154</v>
      </c>
      <c r="O691" s="1" t="n">
        <f aca="false">AVERAGE($B678:$B691)</f>
        <v>-67.3590714285714</v>
      </c>
      <c r="P691" s="1" t="n">
        <f aca="false">AVERAGE($B677:$B691)</f>
        <v>-67.3595333333333</v>
      </c>
      <c r="Q691" s="1" t="n">
        <f aca="false">AVERAGE($B676:$B691)</f>
        <v>-67.3598125</v>
      </c>
      <c r="R691" s="1" t="n">
        <f aca="false">AVERAGE($B675:$B691)</f>
        <v>-67.3608823529412</v>
      </c>
      <c r="S691" s="1" t="n">
        <f aca="false">AVERAGE($B674:$B691)</f>
        <v>-67.3592777777778</v>
      </c>
      <c r="T691" s="1" t="n">
        <f aca="false">AVERAGE($B673:$B691)</f>
        <v>-67.3589473684211</v>
      </c>
      <c r="U691" s="1" t="n">
        <f aca="false">AVERAGE($B672:$B691)</f>
        <v>-67.35885</v>
      </c>
      <c r="V691" s="1" t="n">
        <f aca="false">AVERAGE($B671:$B691)</f>
        <v>-67.3580476190476</v>
      </c>
      <c r="W691" s="1" t="n">
        <f aca="false">AVERAGE($B670:$B691)</f>
        <v>-67.3598636363636</v>
      </c>
      <c r="X691" s="1" t="n">
        <f aca="false">AVERAGE($B669:$B691)</f>
        <v>-67.3608260869565</v>
      </c>
      <c r="Y691" s="1" t="n">
        <f aca="false">AVERAGE($B668:$B691)</f>
        <v>-67.3604166666667</v>
      </c>
      <c r="Z691" s="1" t="n">
        <f aca="false">AVERAGE($B667:$B691)</f>
        <v>-67.36024</v>
      </c>
      <c r="AA691" s="1" t="n">
        <f aca="false">AVERAGE($B666:$B691)</f>
        <v>-67.3588076923077</v>
      </c>
      <c r="AB691" s="1" t="n">
        <f aca="false">AVERAGE($B665:$B691)</f>
        <v>-67.3587777777778</v>
      </c>
      <c r="AC691" s="1" t="n">
        <f aca="false">AVERAGE($B664:$B691)</f>
        <v>-67.3601071428572</v>
      </c>
      <c r="AD691" s="1" t="n">
        <f aca="false">AVERAGE($B663:$B691)</f>
        <v>-67.3615517241379</v>
      </c>
      <c r="AE691" s="1" t="n">
        <f aca="false">AVERAGE($B662:$B691)</f>
        <v>-67.3626333333333</v>
      </c>
      <c r="AF691" s="1" t="n">
        <f aca="false">AVERAGE($B661:$B691)</f>
        <v>-67.3629677419355</v>
      </c>
      <c r="AG691" s="1" t="n">
        <f aca="false">AVERAGE($B660:$B691)</f>
        <v>-67.36303125</v>
      </c>
      <c r="AI691" s="1" t="n">
        <v>4.253</v>
      </c>
    </row>
    <row r="692" customFormat="false" ht="12.75" hidden="false" customHeight="false" outlineLevel="0" collapsed="false">
      <c r="B692" s="1" t="n">
        <v>-67.334</v>
      </c>
      <c r="C692" s="1" t="n">
        <f aca="false">AVERAGE(B691:B692)</f>
        <v>-67.347</v>
      </c>
      <c r="D692" s="1" t="n">
        <f aca="false">AVERAGE(B690:B692)</f>
        <v>-67.3396666666667</v>
      </c>
      <c r="E692" s="1" t="n">
        <f aca="false">AVERAGE(B689:B692)</f>
        <v>-67.338</v>
      </c>
      <c r="F692" s="1" t="n">
        <f aca="false">AVERAGE(B688:B692)</f>
        <v>-67.3408</v>
      </c>
      <c r="G692" s="1" t="n">
        <f aca="false">AVERAGE($B687:$B692)</f>
        <v>-67.3446666666667</v>
      </c>
      <c r="H692" s="1" t="n">
        <f aca="false">AVERAGE($B686:$B692)</f>
        <v>-67.3454285714286</v>
      </c>
      <c r="I692" s="1" t="n">
        <f aca="false">AVERAGE($B685:$B692)</f>
        <v>-67.347</v>
      </c>
      <c r="J692" s="1" t="n">
        <f aca="false">AVERAGE($B684:$B692)</f>
        <v>-67.3524444444444</v>
      </c>
      <c r="K692" s="1" t="n">
        <f aca="false">AVERAGE($B683:$B692)</f>
        <v>-67.3525</v>
      </c>
      <c r="L692" s="1" t="n">
        <f aca="false">AVERAGE($B682:$B692)</f>
        <v>-67.3523636363636</v>
      </c>
      <c r="M692" s="1" t="n">
        <f aca="false">AVERAGE($B681:$B692)</f>
        <v>-67.3543333333333</v>
      </c>
      <c r="N692" s="1" t="n">
        <f aca="false">AVERAGE($B680:$B692)</f>
        <v>-67.3520769230769</v>
      </c>
      <c r="O692" s="1" t="n">
        <f aca="false">AVERAGE($B679:$B692)</f>
        <v>-67.3568571428571</v>
      </c>
      <c r="P692" s="1" t="n">
        <f aca="false">AVERAGE($B678:$B692)</f>
        <v>-67.3574</v>
      </c>
      <c r="Q692" s="1" t="n">
        <f aca="false">AVERAGE($B677:$B692)</f>
        <v>-67.3579375</v>
      </c>
      <c r="R692" s="1" t="n">
        <f aca="false">AVERAGE($B676:$B692)</f>
        <v>-67.3582941176471</v>
      </c>
      <c r="S692" s="1" t="n">
        <f aca="false">AVERAGE($B675:$B692)</f>
        <v>-67.3593888888889</v>
      </c>
      <c r="T692" s="1" t="n">
        <f aca="false">AVERAGE($B674:$B692)</f>
        <v>-67.3579473684211</v>
      </c>
      <c r="U692" s="1" t="n">
        <f aca="false">AVERAGE($B673:$B692)</f>
        <v>-67.3577</v>
      </c>
      <c r="V692" s="1" t="n">
        <f aca="false">AVERAGE($B672:$B692)</f>
        <v>-67.3576666666667</v>
      </c>
      <c r="W692" s="1" t="n">
        <f aca="false">AVERAGE($B671:$B692)</f>
        <v>-67.3569545454545</v>
      </c>
      <c r="X692" s="1" t="n">
        <f aca="false">AVERAGE($B670:$B692)</f>
        <v>-67.3587391304348</v>
      </c>
      <c r="Y692" s="1" t="n">
        <f aca="false">AVERAGE($B669:$B692)</f>
        <v>-67.3597083333333</v>
      </c>
      <c r="Z692" s="1" t="n">
        <f aca="false">AVERAGE($B668:$B692)</f>
        <v>-67.35936</v>
      </c>
      <c r="AA692" s="1" t="n">
        <f aca="false">AVERAGE($B667:$B692)</f>
        <v>-67.3592307692308</v>
      </c>
      <c r="AB692" s="1" t="n">
        <f aca="false">AVERAGE($B666:$B692)</f>
        <v>-67.3578888888889</v>
      </c>
      <c r="AC692" s="1" t="n">
        <f aca="false">AVERAGE($B665:$B692)</f>
        <v>-67.3578928571429</v>
      </c>
      <c r="AD692" s="1" t="n">
        <f aca="false">AVERAGE($B664:$B692)</f>
        <v>-67.3592068965517</v>
      </c>
      <c r="AE692" s="1" t="n">
        <f aca="false">AVERAGE($B663:$B692)</f>
        <v>-67.3606333333333</v>
      </c>
      <c r="AF692" s="1" t="n">
        <f aca="false">AVERAGE($B662:$B692)</f>
        <v>-67.3617096774194</v>
      </c>
      <c r="AG692" s="1" t="n">
        <f aca="false">AVERAGE($B661:$B692)</f>
        <v>-67.3620625</v>
      </c>
      <c r="AI692" s="1" t="n">
        <v>3.131</v>
      </c>
    </row>
    <row r="693" customFormat="false" ht="12.75" hidden="false" customHeight="false" outlineLevel="0" collapsed="false">
      <c r="B693" s="1" t="n">
        <v>-67.317</v>
      </c>
      <c r="C693" s="1" t="n">
        <f aca="false">AVERAGE(B692:B693)</f>
        <v>-67.3255</v>
      </c>
      <c r="D693" s="1" t="n">
        <f aca="false">AVERAGE(B691:B693)</f>
        <v>-67.337</v>
      </c>
      <c r="E693" s="1" t="n">
        <f aca="false">AVERAGE(B690:B693)</f>
        <v>-67.334</v>
      </c>
      <c r="F693" s="1" t="n">
        <f aca="false">AVERAGE(B689:B693)</f>
        <v>-67.3338</v>
      </c>
      <c r="G693" s="1" t="n">
        <f aca="false">AVERAGE($B688:$B693)</f>
        <v>-67.3368333333333</v>
      </c>
      <c r="H693" s="1" t="n">
        <f aca="false">AVERAGE($B687:$B693)</f>
        <v>-67.3407142857143</v>
      </c>
      <c r="I693" s="1" t="n">
        <f aca="false">AVERAGE($B686:$B693)</f>
        <v>-67.341875</v>
      </c>
      <c r="J693" s="1" t="n">
        <f aca="false">AVERAGE($B685:$B693)</f>
        <v>-67.3436666666667</v>
      </c>
      <c r="K693" s="1" t="n">
        <f aca="false">AVERAGE($B684:$B693)</f>
        <v>-67.3489</v>
      </c>
      <c r="L693" s="1" t="n">
        <f aca="false">AVERAGE($B683:$B693)</f>
        <v>-67.3492727272727</v>
      </c>
      <c r="M693" s="1" t="n">
        <f aca="false">AVERAGE($B682:$B693)</f>
        <v>-67.3494166666667</v>
      </c>
      <c r="N693" s="1" t="n">
        <f aca="false">AVERAGE($B681:$B693)</f>
        <v>-67.3514615384615</v>
      </c>
      <c r="O693" s="1" t="n">
        <f aca="false">AVERAGE($B680:$B693)</f>
        <v>-67.3495714285714</v>
      </c>
      <c r="P693" s="1" t="n">
        <f aca="false">AVERAGE($B679:$B693)</f>
        <v>-67.3542</v>
      </c>
      <c r="Q693" s="1" t="n">
        <f aca="false">AVERAGE($B678:$B693)</f>
        <v>-67.354875</v>
      </c>
      <c r="R693" s="1" t="n">
        <f aca="false">AVERAGE($B677:$B693)</f>
        <v>-67.3555294117647</v>
      </c>
      <c r="S693" s="1" t="n">
        <f aca="false">AVERAGE($B676:$B693)</f>
        <v>-67.356</v>
      </c>
      <c r="T693" s="1" t="n">
        <f aca="false">AVERAGE($B675:$B693)</f>
        <v>-67.3571578947368</v>
      </c>
      <c r="U693" s="1" t="n">
        <f aca="false">AVERAGE($B674:$B693)</f>
        <v>-67.3559</v>
      </c>
      <c r="V693" s="1" t="n">
        <f aca="false">AVERAGE($B673:$B693)</f>
        <v>-67.3557619047619</v>
      </c>
      <c r="W693" s="1" t="n">
        <f aca="false">AVERAGE($B672:$B693)</f>
        <v>-67.3558181818182</v>
      </c>
      <c r="X693" s="1" t="n">
        <f aca="false">AVERAGE($B671:$B693)</f>
        <v>-67.3552173913044</v>
      </c>
      <c r="Y693" s="1" t="n">
        <f aca="false">AVERAGE($B670:$B693)</f>
        <v>-67.357</v>
      </c>
      <c r="Z693" s="1" t="n">
        <f aca="false">AVERAGE($B669:$B693)</f>
        <v>-67.358</v>
      </c>
      <c r="AA693" s="1" t="n">
        <f aca="false">AVERAGE($B668:$B693)</f>
        <v>-67.3577307692308</v>
      </c>
      <c r="AB693" s="1" t="n">
        <f aca="false">AVERAGE($B667:$B693)</f>
        <v>-67.3576666666667</v>
      </c>
      <c r="AC693" s="1" t="n">
        <f aca="false">AVERAGE($B666:$B693)</f>
        <v>-67.3564285714286</v>
      </c>
      <c r="AD693" s="1" t="n">
        <f aca="false">AVERAGE($B665:$B693)</f>
        <v>-67.3564827586207</v>
      </c>
      <c r="AE693" s="1" t="n">
        <f aca="false">AVERAGE($B664:$B693)</f>
        <v>-67.3578</v>
      </c>
      <c r="AF693" s="1" t="n">
        <f aca="false">AVERAGE($B663:$B693)</f>
        <v>-67.3592258064516</v>
      </c>
      <c r="AG693" s="1" t="n">
        <f aca="false">AVERAGE($B662:$B693)</f>
        <v>-67.3603125</v>
      </c>
      <c r="AI693" s="1" t="n">
        <v>4.101</v>
      </c>
    </row>
    <row r="694" customFormat="false" ht="12.75" hidden="false" customHeight="false" outlineLevel="0" collapsed="false">
      <c r="B694" s="1" t="n">
        <v>-67.294</v>
      </c>
      <c r="C694" s="1" t="n">
        <f aca="false">AVERAGE(B693:B694)</f>
        <v>-67.3055</v>
      </c>
      <c r="D694" s="1" t="n">
        <f aca="false">AVERAGE(B692:B694)</f>
        <v>-67.315</v>
      </c>
      <c r="E694" s="1" t="n">
        <f aca="false">AVERAGE(B691:B694)</f>
        <v>-67.32625</v>
      </c>
      <c r="F694" s="1" t="n">
        <f aca="false">AVERAGE(B690:B694)</f>
        <v>-67.326</v>
      </c>
      <c r="G694" s="1" t="n">
        <f aca="false">AVERAGE($B689:$B694)</f>
        <v>-67.3271666666667</v>
      </c>
      <c r="H694" s="1" t="n">
        <f aca="false">AVERAGE($B688:$B694)</f>
        <v>-67.3307142857143</v>
      </c>
      <c r="I694" s="1" t="n">
        <f aca="false">AVERAGE($B687:$B694)</f>
        <v>-67.334875</v>
      </c>
      <c r="J694" s="1" t="n">
        <f aca="false">AVERAGE($B686:$B694)</f>
        <v>-67.3365555555556</v>
      </c>
      <c r="K694" s="1" t="n">
        <f aca="false">AVERAGE($B685:$B694)</f>
        <v>-67.3387</v>
      </c>
      <c r="L694" s="1" t="n">
        <f aca="false">AVERAGE($B684:$B694)</f>
        <v>-67.3439090909091</v>
      </c>
      <c r="M694" s="1" t="n">
        <f aca="false">AVERAGE($B683:$B694)</f>
        <v>-67.3446666666667</v>
      </c>
      <c r="N694" s="1" t="n">
        <f aca="false">AVERAGE($B682:$B694)</f>
        <v>-67.3451538461539</v>
      </c>
      <c r="O694" s="1" t="n">
        <f aca="false">AVERAGE($B681:$B694)</f>
        <v>-67.3473571428572</v>
      </c>
      <c r="P694" s="1" t="n">
        <f aca="false">AVERAGE($B680:$B694)</f>
        <v>-67.3458666666667</v>
      </c>
      <c r="Q694" s="1" t="n">
        <f aca="false">AVERAGE($B679:$B694)</f>
        <v>-67.3504375</v>
      </c>
      <c r="R694" s="1" t="n">
        <f aca="false">AVERAGE($B678:$B694)</f>
        <v>-67.3512941176471</v>
      </c>
      <c r="S694" s="1" t="n">
        <f aca="false">AVERAGE($B677:$B694)</f>
        <v>-67.3521111111111</v>
      </c>
      <c r="T694" s="1" t="n">
        <f aca="false">AVERAGE($B676:$B694)</f>
        <v>-67.3527368421053</v>
      </c>
      <c r="U694" s="1" t="n">
        <f aca="false">AVERAGE($B675:$B694)</f>
        <v>-67.354</v>
      </c>
      <c r="V694" s="1" t="n">
        <f aca="false">AVERAGE($B674:$B694)</f>
        <v>-67.3529523809524</v>
      </c>
      <c r="W694" s="1" t="n">
        <f aca="false">AVERAGE($B673:$B694)</f>
        <v>-67.3529545454545</v>
      </c>
      <c r="X694" s="1" t="n">
        <f aca="false">AVERAGE($B672:$B694)</f>
        <v>-67.3531304347826</v>
      </c>
      <c r="Y694" s="1" t="n">
        <f aca="false">AVERAGE($B671:$B694)</f>
        <v>-67.3526666666667</v>
      </c>
      <c r="Z694" s="1" t="n">
        <f aca="false">AVERAGE($B670:$B694)</f>
        <v>-67.35448</v>
      </c>
      <c r="AA694" s="1" t="n">
        <f aca="false">AVERAGE($B669:$B694)</f>
        <v>-67.3555384615385</v>
      </c>
      <c r="AB694" s="1" t="n">
        <f aca="false">AVERAGE($B668:$B694)</f>
        <v>-67.3553703703704</v>
      </c>
      <c r="AC694" s="1" t="n">
        <f aca="false">AVERAGE($B667:$B694)</f>
        <v>-67.3553928571429</v>
      </c>
      <c r="AD694" s="1" t="n">
        <f aca="false">AVERAGE($B666:$B694)</f>
        <v>-67.354275862069</v>
      </c>
      <c r="AE694" s="1" t="n">
        <f aca="false">AVERAGE($B665:$B694)</f>
        <v>-67.3544</v>
      </c>
      <c r="AF694" s="1" t="n">
        <f aca="false">AVERAGE($B664:$B694)</f>
        <v>-67.3557419354839</v>
      </c>
      <c r="AG694" s="1" t="n">
        <f aca="false">AVERAGE($B663:$B694)</f>
        <v>-67.3571875</v>
      </c>
      <c r="AI694" s="1" t="n">
        <v>3.936</v>
      </c>
    </row>
    <row r="695" customFormat="false" ht="12.75" hidden="false" customHeight="false" outlineLevel="0" collapsed="false">
      <c r="B695" s="1" t="n">
        <v>-67.375</v>
      </c>
      <c r="C695" s="1" t="n">
        <f aca="false">AVERAGE(B694:B695)</f>
        <v>-67.3345</v>
      </c>
      <c r="D695" s="1" t="n">
        <f aca="false">AVERAGE(B693:B695)</f>
        <v>-67.3286666666667</v>
      </c>
      <c r="E695" s="1" t="n">
        <f aca="false">AVERAGE(B692:B695)</f>
        <v>-67.33</v>
      </c>
      <c r="F695" s="1" t="n">
        <f aca="false">AVERAGE(B691:B695)</f>
        <v>-67.336</v>
      </c>
      <c r="G695" s="1" t="n">
        <f aca="false">AVERAGE($B690:$B695)</f>
        <v>-67.3341666666667</v>
      </c>
      <c r="H695" s="1" t="n">
        <f aca="false">AVERAGE($B689:$B695)</f>
        <v>-67.334</v>
      </c>
      <c r="I695" s="1" t="n">
        <f aca="false">AVERAGE($B688:$B695)</f>
        <v>-67.33625</v>
      </c>
      <c r="J695" s="1" t="n">
        <f aca="false">AVERAGE($B687:$B695)</f>
        <v>-67.3393333333333</v>
      </c>
      <c r="K695" s="1" t="n">
        <f aca="false">AVERAGE($B686:$B695)</f>
        <v>-67.3404</v>
      </c>
      <c r="L695" s="1" t="n">
        <f aca="false">AVERAGE($B685:$B695)</f>
        <v>-67.342</v>
      </c>
      <c r="M695" s="1" t="n">
        <f aca="false">AVERAGE($B684:$B695)</f>
        <v>-67.3465</v>
      </c>
      <c r="N695" s="1" t="n">
        <f aca="false">AVERAGE($B683:$B695)</f>
        <v>-67.347</v>
      </c>
      <c r="O695" s="1" t="n">
        <f aca="false">AVERAGE($B682:$B695)</f>
        <v>-67.3472857142857</v>
      </c>
      <c r="P695" s="1" t="n">
        <f aca="false">AVERAGE($B681:$B695)</f>
        <v>-67.3492</v>
      </c>
      <c r="Q695" s="1" t="n">
        <f aca="false">AVERAGE($B680:$B695)</f>
        <v>-67.3476875</v>
      </c>
      <c r="R695" s="1" t="n">
        <f aca="false">AVERAGE($B679:$B695)</f>
        <v>-67.3518823529412</v>
      </c>
      <c r="S695" s="1" t="n">
        <f aca="false">AVERAGE($B678:$B695)</f>
        <v>-67.3526111111111</v>
      </c>
      <c r="T695" s="1" t="n">
        <f aca="false">AVERAGE($B677:$B695)</f>
        <v>-67.3533157894737</v>
      </c>
      <c r="U695" s="1" t="n">
        <f aca="false">AVERAGE($B676:$B695)</f>
        <v>-67.35385</v>
      </c>
      <c r="V695" s="1" t="n">
        <f aca="false">AVERAGE($B675:$B695)</f>
        <v>-67.355</v>
      </c>
      <c r="W695" s="1" t="n">
        <f aca="false">AVERAGE($B674:$B695)</f>
        <v>-67.3539545454545</v>
      </c>
      <c r="X695" s="1" t="n">
        <f aca="false">AVERAGE($B673:$B695)</f>
        <v>-67.3539130434783</v>
      </c>
      <c r="Y695" s="1" t="n">
        <f aca="false">AVERAGE($B672:$B695)</f>
        <v>-67.3540416666667</v>
      </c>
      <c r="Z695" s="1" t="n">
        <f aca="false">AVERAGE($B671:$B695)</f>
        <v>-67.35356</v>
      </c>
      <c r="AA695" s="1" t="n">
        <f aca="false">AVERAGE($B670:$B695)</f>
        <v>-67.3552692307692</v>
      </c>
      <c r="AB695" s="1" t="n">
        <f aca="false">AVERAGE($B669:$B695)</f>
        <v>-67.3562592592593</v>
      </c>
      <c r="AC695" s="1" t="n">
        <f aca="false">AVERAGE($B668:$B695)</f>
        <v>-67.3560714285714</v>
      </c>
      <c r="AD695" s="1" t="n">
        <f aca="false">AVERAGE($B667:$B695)</f>
        <v>-67.3560689655172</v>
      </c>
      <c r="AE695" s="1" t="n">
        <f aca="false">AVERAGE($B666:$B695)</f>
        <v>-67.3549666666667</v>
      </c>
      <c r="AF695" s="1" t="n">
        <f aca="false">AVERAGE($B665:$B695)</f>
        <v>-67.355064516129</v>
      </c>
      <c r="AG695" s="1" t="n">
        <f aca="false">AVERAGE($B664:$B695)</f>
        <v>-67.35634375</v>
      </c>
      <c r="AI695" s="1" t="n">
        <v>4.536</v>
      </c>
    </row>
    <row r="696" customFormat="false" ht="12.75" hidden="false" customHeight="false" outlineLevel="0" collapsed="false">
      <c r="B696" s="1" t="n">
        <v>-67.363</v>
      </c>
      <c r="C696" s="1" t="n">
        <f aca="false">AVERAGE(B695:B696)</f>
        <v>-67.369</v>
      </c>
      <c r="D696" s="1" t="n">
        <f aca="false">AVERAGE(B694:B696)</f>
        <v>-67.344</v>
      </c>
      <c r="E696" s="1" t="n">
        <f aca="false">AVERAGE(B693:B696)</f>
        <v>-67.33725</v>
      </c>
      <c r="F696" s="1" t="n">
        <f aca="false">AVERAGE(B692:B696)</f>
        <v>-67.3366</v>
      </c>
      <c r="G696" s="1" t="n">
        <f aca="false">AVERAGE($B691:$B696)</f>
        <v>-67.3405</v>
      </c>
      <c r="H696" s="1" t="n">
        <f aca="false">AVERAGE($B690:$B696)</f>
        <v>-67.3382857142857</v>
      </c>
      <c r="I696" s="1" t="n">
        <f aca="false">AVERAGE($B689:$B696)</f>
        <v>-67.337625</v>
      </c>
      <c r="J696" s="1" t="n">
        <f aca="false">AVERAGE($B688:$B696)</f>
        <v>-67.3392222222222</v>
      </c>
      <c r="K696" s="1" t="n">
        <f aca="false">AVERAGE($B687:$B696)</f>
        <v>-67.3417</v>
      </c>
      <c r="L696" s="1" t="n">
        <f aca="false">AVERAGE($B686:$B696)</f>
        <v>-67.3424545454545</v>
      </c>
      <c r="M696" s="1" t="n">
        <f aca="false">AVERAGE($B685:$B696)</f>
        <v>-67.34375</v>
      </c>
      <c r="N696" s="1" t="n">
        <f aca="false">AVERAGE($B684:$B696)</f>
        <v>-67.3477692307692</v>
      </c>
      <c r="O696" s="1" t="n">
        <f aca="false">AVERAGE($B683:$B696)</f>
        <v>-67.3481428571429</v>
      </c>
      <c r="P696" s="1" t="n">
        <f aca="false">AVERAGE($B682:$B696)</f>
        <v>-67.3483333333333</v>
      </c>
      <c r="Q696" s="1" t="n">
        <f aca="false">AVERAGE($B681:$B696)</f>
        <v>-67.3500625</v>
      </c>
      <c r="R696" s="1" t="n">
        <f aca="false">AVERAGE($B680:$B696)</f>
        <v>-67.3485882352941</v>
      </c>
      <c r="S696" s="1" t="n">
        <f aca="false">AVERAGE($B679:$B696)</f>
        <v>-67.3525</v>
      </c>
      <c r="T696" s="1" t="n">
        <f aca="false">AVERAGE($B678:$B696)</f>
        <v>-67.3531578947368</v>
      </c>
      <c r="U696" s="1" t="n">
        <f aca="false">AVERAGE($B677:$B696)</f>
        <v>-67.3538</v>
      </c>
      <c r="V696" s="1" t="n">
        <f aca="false">AVERAGE($B676:$B696)</f>
        <v>-67.3542857142857</v>
      </c>
      <c r="W696" s="1" t="n">
        <f aca="false">AVERAGE($B675:$B696)</f>
        <v>-67.3553636363636</v>
      </c>
      <c r="X696" s="1" t="n">
        <f aca="false">AVERAGE($B674:$B696)</f>
        <v>-67.354347826087</v>
      </c>
      <c r="Y696" s="1" t="n">
        <f aca="false">AVERAGE($B673:$B696)</f>
        <v>-67.3542916666667</v>
      </c>
      <c r="Z696" s="1" t="n">
        <f aca="false">AVERAGE($B672:$B696)</f>
        <v>-67.3544</v>
      </c>
      <c r="AA696" s="1" t="n">
        <f aca="false">AVERAGE($B671:$B696)</f>
        <v>-67.3539230769231</v>
      </c>
      <c r="AB696" s="1" t="n">
        <f aca="false">AVERAGE($B670:$B696)</f>
        <v>-67.3555555555556</v>
      </c>
      <c r="AC696" s="1" t="n">
        <f aca="false">AVERAGE($B669:$B696)</f>
        <v>-67.3565</v>
      </c>
      <c r="AD696" s="1" t="n">
        <f aca="false">AVERAGE($B668:$B696)</f>
        <v>-67.3563103448276</v>
      </c>
      <c r="AE696" s="1" t="n">
        <f aca="false">AVERAGE($B667:$B696)</f>
        <v>-67.3563</v>
      </c>
      <c r="AF696" s="1" t="n">
        <f aca="false">AVERAGE($B666:$B696)</f>
        <v>-67.3552258064516</v>
      </c>
      <c r="AG696" s="1" t="n">
        <f aca="false">AVERAGE($B665:$B696)</f>
        <v>-67.3553125</v>
      </c>
      <c r="AI696" s="1" t="n">
        <v>4.488</v>
      </c>
    </row>
    <row r="697" customFormat="false" ht="12.75" hidden="false" customHeight="false" outlineLevel="0" collapsed="false">
      <c r="B697" s="1" t="n">
        <v>-67.374</v>
      </c>
      <c r="C697" s="1" t="n">
        <f aca="false">AVERAGE(B696:B697)</f>
        <v>-67.3685</v>
      </c>
      <c r="D697" s="1" t="n">
        <f aca="false">AVERAGE(B695:B697)</f>
        <v>-67.3706666666667</v>
      </c>
      <c r="E697" s="1" t="n">
        <f aca="false">AVERAGE(B694:B697)</f>
        <v>-67.3515</v>
      </c>
      <c r="F697" s="1" t="n">
        <f aca="false">AVERAGE(B693:B697)</f>
        <v>-67.3446</v>
      </c>
      <c r="G697" s="1" t="n">
        <f aca="false">AVERAGE($B692:$B697)</f>
        <v>-67.3428333333333</v>
      </c>
      <c r="H697" s="1" t="n">
        <f aca="false">AVERAGE($B691:$B697)</f>
        <v>-67.3452857142857</v>
      </c>
      <c r="I697" s="1" t="n">
        <f aca="false">AVERAGE($B690:$B697)</f>
        <v>-67.34275</v>
      </c>
      <c r="J697" s="1" t="n">
        <f aca="false">AVERAGE($B689:$B697)</f>
        <v>-67.3416666666667</v>
      </c>
      <c r="K697" s="1" t="n">
        <f aca="false">AVERAGE($B688:$B697)</f>
        <v>-67.3427</v>
      </c>
      <c r="L697" s="1" t="n">
        <f aca="false">AVERAGE($B687:$B697)</f>
        <v>-67.3446363636364</v>
      </c>
      <c r="M697" s="1" t="n">
        <f aca="false">AVERAGE($B686:$B697)</f>
        <v>-67.3450833333333</v>
      </c>
      <c r="N697" s="1" t="n">
        <f aca="false">AVERAGE($B685:$B697)</f>
        <v>-67.3460769230769</v>
      </c>
      <c r="O697" s="1" t="n">
        <f aca="false">AVERAGE($B684:$B697)</f>
        <v>-67.3496428571429</v>
      </c>
      <c r="P697" s="1" t="n">
        <f aca="false">AVERAGE($B683:$B697)</f>
        <v>-67.3498666666667</v>
      </c>
      <c r="Q697" s="1" t="n">
        <f aca="false">AVERAGE($B682:$B697)</f>
        <v>-67.3499375</v>
      </c>
      <c r="R697" s="1" t="n">
        <f aca="false">AVERAGE($B681:$B697)</f>
        <v>-67.3514705882353</v>
      </c>
      <c r="S697" s="1" t="n">
        <f aca="false">AVERAGE($B680:$B697)</f>
        <v>-67.35</v>
      </c>
      <c r="T697" s="1" t="n">
        <f aca="false">AVERAGE($B679:$B697)</f>
        <v>-67.3536315789474</v>
      </c>
      <c r="U697" s="1" t="n">
        <f aca="false">AVERAGE($B678:$B697)</f>
        <v>-67.3542</v>
      </c>
      <c r="V697" s="1" t="n">
        <f aca="false">AVERAGE($B677:$B697)</f>
        <v>-67.3547619047619</v>
      </c>
      <c r="W697" s="1" t="n">
        <f aca="false">AVERAGE($B676:$B697)</f>
        <v>-67.3551818181818</v>
      </c>
      <c r="X697" s="1" t="n">
        <f aca="false">AVERAGE($B675:$B697)</f>
        <v>-67.3561739130435</v>
      </c>
      <c r="Y697" s="1" t="n">
        <f aca="false">AVERAGE($B674:$B697)</f>
        <v>-67.3551666666667</v>
      </c>
      <c r="Z697" s="1" t="n">
        <f aca="false">AVERAGE($B673:$B697)</f>
        <v>-67.35508</v>
      </c>
      <c r="AA697" s="1" t="n">
        <f aca="false">AVERAGE($B672:$B697)</f>
        <v>-67.3551538461538</v>
      </c>
      <c r="AB697" s="1" t="n">
        <f aca="false">AVERAGE($B671:$B697)</f>
        <v>-67.3546666666667</v>
      </c>
      <c r="AC697" s="1" t="n">
        <f aca="false">AVERAGE($B670:$B697)</f>
        <v>-67.3562142857143</v>
      </c>
      <c r="AD697" s="1" t="n">
        <f aca="false">AVERAGE($B669:$B697)</f>
        <v>-67.3571034482759</v>
      </c>
      <c r="AE697" s="1" t="n">
        <f aca="false">AVERAGE($B668:$B697)</f>
        <v>-67.3569</v>
      </c>
      <c r="AF697" s="1" t="n">
        <f aca="false">AVERAGE($B667:$B697)</f>
        <v>-67.3568709677419</v>
      </c>
      <c r="AG697" s="1" t="n">
        <f aca="false">AVERAGE($B666:$B697)</f>
        <v>-67.3558125</v>
      </c>
      <c r="AI697" s="1" t="n">
        <v>3.729</v>
      </c>
    </row>
    <row r="698" customFormat="false" ht="12.75" hidden="false" customHeight="false" outlineLevel="0" collapsed="false">
      <c r="B698" s="1" t="n">
        <v>-67.37</v>
      </c>
      <c r="C698" s="1" t="n">
        <f aca="false">AVERAGE(B697:B698)</f>
        <v>-67.372</v>
      </c>
      <c r="D698" s="1" t="n">
        <f aca="false">AVERAGE(B696:B698)</f>
        <v>-67.369</v>
      </c>
      <c r="E698" s="1" t="n">
        <f aca="false">AVERAGE(B695:B698)</f>
        <v>-67.3705</v>
      </c>
      <c r="F698" s="1" t="n">
        <f aca="false">AVERAGE(B694:B698)</f>
        <v>-67.3552</v>
      </c>
      <c r="G698" s="1" t="n">
        <f aca="false">AVERAGE($B693:$B698)</f>
        <v>-67.3488333333333</v>
      </c>
      <c r="H698" s="1" t="n">
        <f aca="false">AVERAGE($B692:$B698)</f>
        <v>-67.3467142857143</v>
      </c>
      <c r="I698" s="1" t="n">
        <f aca="false">AVERAGE($B691:$B698)</f>
        <v>-67.348375</v>
      </c>
      <c r="J698" s="1" t="n">
        <f aca="false">AVERAGE($B690:$B698)</f>
        <v>-67.3457777777778</v>
      </c>
      <c r="K698" s="1" t="n">
        <f aca="false">AVERAGE($B689:$B698)</f>
        <v>-67.3445</v>
      </c>
      <c r="L698" s="1" t="n">
        <f aca="false">AVERAGE($B688:$B698)</f>
        <v>-67.3451818181818</v>
      </c>
      <c r="M698" s="1" t="n">
        <f aca="false">AVERAGE($B687:$B698)</f>
        <v>-67.34675</v>
      </c>
      <c r="N698" s="1" t="n">
        <f aca="false">AVERAGE($B686:$B698)</f>
        <v>-67.347</v>
      </c>
      <c r="O698" s="1" t="n">
        <f aca="false">AVERAGE($B685:$B698)</f>
        <v>-67.3477857142857</v>
      </c>
      <c r="P698" s="1" t="n">
        <f aca="false">AVERAGE($B684:$B698)</f>
        <v>-67.351</v>
      </c>
      <c r="Q698" s="1" t="n">
        <f aca="false">AVERAGE($B683:$B698)</f>
        <v>-67.351125</v>
      </c>
      <c r="R698" s="1" t="n">
        <f aca="false">AVERAGE($B682:$B698)</f>
        <v>-67.3511176470588</v>
      </c>
      <c r="S698" s="1" t="n">
        <f aca="false">AVERAGE($B681:$B698)</f>
        <v>-67.3525</v>
      </c>
      <c r="T698" s="1" t="n">
        <f aca="false">AVERAGE($B680:$B698)</f>
        <v>-67.351052631579</v>
      </c>
      <c r="U698" s="1" t="n">
        <f aca="false">AVERAGE($B679:$B698)</f>
        <v>-67.35445</v>
      </c>
      <c r="V698" s="1" t="n">
        <f aca="false">AVERAGE($B678:$B698)</f>
        <v>-67.3549523809524</v>
      </c>
      <c r="W698" s="1" t="n">
        <f aca="false">AVERAGE($B677:$B698)</f>
        <v>-67.3554545454546</v>
      </c>
      <c r="X698" s="1" t="n">
        <f aca="false">AVERAGE($B676:$B698)</f>
        <v>-67.3558260869565</v>
      </c>
      <c r="Y698" s="1" t="n">
        <f aca="false">AVERAGE($B675:$B698)</f>
        <v>-67.35675</v>
      </c>
      <c r="Z698" s="1" t="n">
        <f aca="false">AVERAGE($B674:$B698)</f>
        <v>-67.35576</v>
      </c>
      <c r="AA698" s="1" t="n">
        <f aca="false">AVERAGE($B673:$B698)</f>
        <v>-67.3556538461538</v>
      </c>
      <c r="AB698" s="1" t="n">
        <f aca="false">AVERAGE($B672:$B698)</f>
        <v>-67.3557037037037</v>
      </c>
      <c r="AC698" s="1" t="n">
        <f aca="false">AVERAGE($B671:$B698)</f>
        <v>-67.3552142857143</v>
      </c>
      <c r="AD698" s="1" t="n">
        <f aca="false">AVERAGE($B670:$B698)</f>
        <v>-67.3566896551724</v>
      </c>
      <c r="AE698" s="1" t="n">
        <f aca="false">AVERAGE($B669:$B698)</f>
        <v>-67.3575333333333</v>
      </c>
      <c r="AF698" s="1" t="n">
        <f aca="false">AVERAGE($B668:$B698)</f>
        <v>-67.3573225806452</v>
      </c>
      <c r="AG698" s="1" t="n">
        <f aca="false">AVERAGE($B667:$B698)</f>
        <v>-67.35728125</v>
      </c>
      <c r="AI698" s="1" t="n">
        <v>3.39</v>
      </c>
    </row>
    <row r="699" customFormat="false" ht="12.75" hidden="false" customHeight="false" outlineLevel="0" collapsed="false">
      <c r="B699" s="1" t="n">
        <v>-67.36</v>
      </c>
      <c r="C699" s="1" t="n">
        <f aca="false">AVERAGE(B698:B699)</f>
        <v>-67.365</v>
      </c>
      <c r="D699" s="1" t="n">
        <f aca="false">AVERAGE(B697:B699)</f>
        <v>-67.368</v>
      </c>
      <c r="E699" s="1" t="n">
        <f aca="false">AVERAGE(B696:B699)</f>
        <v>-67.36675</v>
      </c>
      <c r="F699" s="1" t="n">
        <f aca="false">AVERAGE(B695:B699)</f>
        <v>-67.3684</v>
      </c>
      <c r="G699" s="1" t="n">
        <f aca="false">AVERAGE($B694:$B699)</f>
        <v>-67.356</v>
      </c>
      <c r="H699" s="1" t="n">
        <f aca="false">AVERAGE($B693:$B699)</f>
        <v>-67.3504285714286</v>
      </c>
      <c r="I699" s="1" t="n">
        <f aca="false">AVERAGE($B692:$B699)</f>
        <v>-67.348375</v>
      </c>
      <c r="J699" s="1" t="n">
        <f aca="false">AVERAGE($B691:$B699)</f>
        <v>-67.3496666666667</v>
      </c>
      <c r="K699" s="1" t="n">
        <f aca="false">AVERAGE($B690:$B699)</f>
        <v>-67.3472</v>
      </c>
      <c r="L699" s="1" t="n">
        <f aca="false">AVERAGE($B689:$B699)</f>
        <v>-67.3459090909091</v>
      </c>
      <c r="M699" s="1" t="n">
        <f aca="false">AVERAGE($B688:$B699)</f>
        <v>-67.3464166666667</v>
      </c>
      <c r="N699" s="1" t="n">
        <f aca="false">AVERAGE($B687:$B699)</f>
        <v>-67.3477692307692</v>
      </c>
      <c r="O699" s="1" t="n">
        <f aca="false">AVERAGE($B686:$B699)</f>
        <v>-67.3479285714286</v>
      </c>
      <c r="P699" s="1" t="n">
        <f aca="false">AVERAGE($B685:$B699)</f>
        <v>-67.3486</v>
      </c>
      <c r="Q699" s="1" t="n">
        <f aca="false">AVERAGE($B684:$B699)</f>
        <v>-67.3515625</v>
      </c>
      <c r="R699" s="1" t="n">
        <f aca="false">AVERAGE($B683:$B699)</f>
        <v>-67.3516470588235</v>
      </c>
      <c r="S699" s="1" t="n">
        <f aca="false">AVERAGE($B682:$B699)</f>
        <v>-67.3516111111111</v>
      </c>
      <c r="T699" s="1" t="n">
        <f aca="false">AVERAGE($B681:$B699)</f>
        <v>-67.3528947368421</v>
      </c>
      <c r="U699" s="1" t="n">
        <f aca="false">AVERAGE($B680:$B699)</f>
        <v>-67.3515</v>
      </c>
      <c r="V699" s="1" t="n">
        <f aca="false">AVERAGE($B679:$B699)</f>
        <v>-67.3547142857143</v>
      </c>
      <c r="W699" s="1" t="n">
        <f aca="false">AVERAGE($B678:$B699)</f>
        <v>-67.3551818181818</v>
      </c>
      <c r="X699" s="1" t="n">
        <f aca="false">AVERAGE($B677:$B699)</f>
        <v>-67.355652173913</v>
      </c>
      <c r="Y699" s="1" t="n">
        <f aca="false">AVERAGE($B676:$B699)</f>
        <v>-67.356</v>
      </c>
      <c r="Z699" s="1" t="n">
        <f aca="false">AVERAGE($B675:$B699)</f>
        <v>-67.35688</v>
      </c>
      <c r="AA699" s="1" t="n">
        <f aca="false">AVERAGE($B674:$B699)</f>
        <v>-67.3559230769231</v>
      </c>
      <c r="AB699" s="1" t="n">
        <f aca="false">AVERAGE($B673:$B699)</f>
        <v>-67.3558148148148</v>
      </c>
      <c r="AC699" s="1" t="n">
        <f aca="false">AVERAGE($B672:$B699)</f>
        <v>-67.3558571428572</v>
      </c>
      <c r="AD699" s="1" t="n">
        <f aca="false">AVERAGE($B671:$B699)</f>
        <v>-67.3553793103448</v>
      </c>
      <c r="AE699" s="1" t="n">
        <f aca="false">AVERAGE($B670:$B699)</f>
        <v>-67.3568</v>
      </c>
      <c r="AF699" s="1" t="n">
        <f aca="false">AVERAGE($B669:$B699)</f>
        <v>-67.3576129032258</v>
      </c>
      <c r="AG699" s="1" t="n">
        <f aca="false">AVERAGE($B668:$B699)</f>
        <v>-67.35740625</v>
      </c>
      <c r="AI699" s="1" t="n">
        <v>4.175</v>
      </c>
    </row>
    <row r="700" customFormat="false" ht="12.75" hidden="false" customHeight="false" outlineLevel="0" collapsed="false">
      <c r="B700" s="1" t="n">
        <v>-67.374</v>
      </c>
      <c r="C700" s="1" t="n">
        <f aca="false">AVERAGE(B699:B700)</f>
        <v>-67.367</v>
      </c>
      <c r="D700" s="1" t="n">
        <f aca="false">AVERAGE(B698:B700)</f>
        <v>-67.368</v>
      </c>
      <c r="E700" s="1" t="n">
        <f aca="false">AVERAGE(B697:B700)</f>
        <v>-67.3695</v>
      </c>
      <c r="F700" s="1" t="n">
        <f aca="false">AVERAGE(B696:B700)</f>
        <v>-67.3682</v>
      </c>
      <c r="G700" s="1" t="n">
        <f aca="false">AVERAGE($B695:$B700)</f>
        <v>-67.3693333333333</v>
      </c>
      <c r="H700" s="1" t="n">
        <f aca="false">AVERAGE($B694:$B700)</f>
        <v>-67.3585714285714</v>
      </c>
      <c r="I700" s="1" t="n">
        <f aca="false">AVERAGE($B693:$B700)</f>
        <v>-67.353375</v>
      </c>
      <c r="J700" s="1" t="n">
        <f aca="false">AVERAGE($B692:$B700)</f>
        <v>-67.3512222222222</v>
      </c>
      <c r="K700" s="1" t="n">
        <f aca="false">AVERAGE($B691:$B700)</f>
        <v>-67.3521</v>
      </c>
      <c r="L700" s="1" t="n">
        <f aca="false">AVERAGE($B690:$B700)</f>
        <v>-67.3496363636364</v>
      </c>
      <c r="M700" s="1" t="n">
        <f aca="false">AVERAGE($B689:$B700)</f>
        <v>-67.34825</v>
      </c>
      <c r="N700" s="1" t="n">
        <f aca="false">AVERAGE($B688:$B700)</f>
        <v>-67.3485384615385</v>
      </c>
      <c r="O700" s="1" t="n">
        <f aca="false">AVERAGE($B687:$B700)</f>
        <v>-67.3496428571429</v>
      </c>
      <c r="P700" s="1" t="n">
        <f aca="false">AVERAGE($B686:$B700)</f>
        <v>-67.3496666666667</v>
      </c>
      <c r="Q700" s="1" t="n">
        <f aca="false">AVERAGE($B685:$B700)</f>
        <v>-67.3501875</v>
      </c>
      <c r="R700" s="1" t="n">
        <f aca="false">AVERAGE($B684:$B700)</f>
        <v>-67.3528823529412</v>
      </c>
      <c r="S700" s="1" t="n">
        <f aca="false">AVERAGE($B683:$B700)</f>
        <v>-67.3528888888889</v>
      </c>
      <c r="T700" s="1" t="n">
        <f aca="false">AVERAGE($B682:$B700)</f>
        <v>-67.3527894736842</v>
      </c>
      <c r="U700" s="1" t="n">
        <f aca="false">AVERAGE($B681:$B700)</f>
        <v>-67.35395</v>
      </c>
      <c r="V700" s="1" t="n">
        <f aca="false">AVERAGE($B680:$B700)</f>
        <v>-67.3525714285714</v>
      </c>
      <c r="W700" s="1" t="n">
        <f aca="false">AVERAGE($B679:$B700)</f>
        <v>-67.3555909090909</v>
      </c>
      <c r="X700" s="1" t="n">
        <f aca="false">AVERAGE($B678:$B700)</f>
        <v>-67.356</v>
      </c>
      <c r="Y700" s="1" t="n">
        <f aca="false">AVERAGE($B677:$B700)</f>
        <v>-67.3564166666667</v>
      </c>
      <c r="Z700" s="1" t="n">
        <f aca="false">AVERAGE($B676:$B700)</f>
        <v>-67.35672</v>
      </c>
      <c r="AA700" s="1" t="n">
        <f aca="false">AVERAGE($B675:$B700)</f>
        <v>-67.3575384615385</v>
      </c>
      <c r="AB700" s="1" t="n">
        <f aca="false">AVERAGE($B674:$B700)</f>
        <v>-67.3565925925926</v>
      </c>
      <c r="AC700" s="1" t="n">
        <f aca="false">AVERAGE($B673:$B700)</f>
        <v>-67.3564642857143</v>
      </c>
      <c r="AD700" s="1" t="n">
        <f aca="false">AVERAGE($B672:$B700)</f>
        <v>-67.3564827586207</v>
      </c>
      <c r="AE700" s="1" t="n">
        <f aca="false">AVERAGE($B671:$B700)</f>
        <v>-67.356</v>
      </c>
      <c r="AF700" s="1" t="n">
        <f aca="false">AVERAGE($B670:$B700)</f>
        <v>-67.3573548387097</v>
      </c>
      <c r="AG700" s="1" t="n">
        <f aca="false">AVERAGE($B669:$B700)</f>
        <v>-67.358125</v>
      </c>
      <c r="AI700" s="1" t="n">
        <v>3.622</v>
      </c>
    </row>
    <row r="701" customFormat="false" ht="12.75" hidden="false" customHeight="false" outlineLevel="0" collapsed="false">
      <c r="B701" s="1" t="n">
        <v>-67.348</v>
      </c>
      <c r="C701" s="1" t="n">
        <f aca="false">AVERAGE(B700:B701)</f>
        <v>-67.361</v>
      </c>
      <c r="D701" s="1" t="n">
        <f aca="false">AVERAGE(B699:B701)</f>
        <v>-67.3606666666667</v>
      </c>
      <c r="E701" s="1" t="n">
        <f aca="false">AVERAGE(B698:B701)</f>
        <v>-67.363</v>
      </c>
      <c r="F701" s="1" t="n">
        <f aca="false">AVERAGE(B697:B701)</f>
        <v>-67.3652</v>
      </c>
      <c r="G701" s="1" t="n">
        <f aca="false">AVERAGE($B696:$B701)</f>
        <v>-67.3648333333333</v>
      </c>
      <c r="H701" s="1" t="n">
        <f aca="false">AVERAGE($B695:$B701)</f>
        <v>-67.3662857142857</v>
      </c>
      <c r="I701" s="1" t="n">
        <f aca="false">AVERAGE($B694:$B701)</f>
        <v>-67.35725</v>
      </c>
      <c r="J701" s="1" t="n">
        <f aca="false">AVERAGE($B693:$B701)</f>
        <v>-67.3527777777778</v>
      </c>
      <c r="K701" s="1" t="n">
        <f aca="false">AVERAGE($B692:$B701)</f>
        <v>-67.3509</v>
      </c>
      <c r="L701" s="1" t="n">
        <f aca="false">AVERAGE($B691:$B701)</f>
        <v>-67.3517272727273</v>
      </c>
      <c r="M701" s="1" t="n">
        <f aca="false">AVERAGE($B690:$B701)</f>
        <v>-67.3495</v>
      </c>
      <c r="N701" s="1" t="n">
        <f aca="false">AVERAGE($B689:$B701)</f>
        <v>-67.3482307692308</v>
      </c>
      <c r="O701" s="1" t="n">
        <f aca="false">AVERAGE($B688:$B701)</f>
        <v>-67.3485</v>
      </c>
      <c r="P701" s="1" t="n">
        <f aca="false">AVERAGE($B687:$B701)</f>
        <v>-67.3495333333333</v>
      </c>
      <c r="Q701" s="1" t="n">
        <f aca="false">AVERAGE($B686:$B701)</f>
        <v>-67.3495625</v>
      </c>
      <c r="R701" s="1" t="n">
        <f aca="false">AVERAGE($B685:$B701)</f>
        <v>-67.3500588235294</v>
      </c>
      <c r="S701" s="1" t="n">
        <f aca="false">AVERAGE($B684:$B701)</f>
        <v>-67.3526111111111</v>
      </c>
      <c r="T701" s="1" t="n">
        <f aca="false">AVERAGE($B683:$B701)</f>
        <v>-67.3526315789474</v>
      </c>
      <c r="U701" s="1" t="n">
        <f aca="false">AVERAGE($B682:$B701)</f>
        <v>-67.35255</v>
      </c>
      <c r="V701" s="1" t="n">
        <f aca="false">AVERAGE($B681:$B701)</f>
        <v>-67.3536666666667</v>
      </c>
      <c r="W701" s="1" t="n">
        <f aca="false">AVERAGE($B680:$B701)</f>
        <v>-67.3523636363636</v>
      </c>
      <c r="X701" s="1" t="n">
        <f aca="false">AVERAGE($B679:$B701)</f>
        <v>-67.3552608695652</v>
      </c>
      <c r="Y701" s="1" t="n">
        <f aca="false">AVERAGE($B678:$B701)</f>
        <v>-67.3556666666667</v>
      </c>
      <c r="Z701" s="1" t="n">
        <f aca="false">AVERAGE($B677:$B701)</f>
        <v>-67.35608</v>
      </c>
      <c r="AA701" s="1" t="n">
        <f aca="false">AVERAGE($B676:$B701)</f>
        <v>-67.3563846153846</v>
      </c>
      <c r="AB701" s="1" t="n">
        <f aca="false">AVERAGE($B675:$B701)</f>
        <v>-67.3571851851852</v>
      </c>
      <c r="AC701" s="1" t="n">
        <f aca="false">AVERAGE($B674:$B701)</f>
        <v>-67.3562857142857</v>
      </c>
      <c r="AD701" s="1" t="n">
        <f aca="false">AVERAGE($B673:$B701)</f>
        <v>-67.3561724137931</v>
      </c>
      <c r="AE701" s="1" t="n">
        <f aca="false">AVERAGE($B672:$B701)</f>
        <v>-67.3562</v>
      </c>
      <c r="AF701" s="1" t="n">
        <f aca="false">AVERAGE($B671:$B701)</f>
        <v>-67.3557419354839</v>
      </c>
      <c r="AG701" s="1" t="n">
        <f aca="false">AVERAGE($B670:$B701)</f>
        <v>-67.3570625</v>
      </c>
      <c r="AI701" s="1" t="n">
        <v>4.777</v>
      </c>
    </row>
    <row r="702" customFormat="false" ht="12.75" hidden="false" customHeight="false" outlineLevel="0" collapsed="false">
      <c r="B702" s="1" t="n">
        <v>-67.37</v>
      </c>
      <c r="C702" s="1" t="n">
        <f aca="false">AVERAGE(B701:B702)</f>
        <v>-67.359</v>
      </c>
      <c r="D702" s="1" t="n">
        <f aca="false">AVERAGE(B700:B702)</f>
        <v>-67.364</v>
      </c>
      <c r="E702" s="1" t="n">
        <f aca="false">AVERAGE(B699:B702)</f>
        <v>-67.363</v>
      </c>
      <c r="F702" s="1" t="n">
        <f aca="false">AVERAGE(B698:B702)</f>
        <v>-67.3644</v>
      </c>
      <c r="G702" s="1" t="n">
        <f aca="false">AVERAGE($B697:$B702)</f>
        <v>-67.366</v>
      </c>
      <c r="H702" s="1" t="n">
        <f aca="false">AVERAGE($B696:$B702)</f>
        <v>-67.3655714285714</v>
      </c>
      <c r="I702" s="1" t="n">
        <f aca="false">AVERAGE($B695:$B702)</f>
        <v>-67.36675</v>
      </c>
      <c r="J702" s="1" t="n">
        <f aca="false">AVERAGE($B694:$B702)</f>
        <v>-67.3586666666667</v>
      </c>
      <c r="K702" s="1" t="n">
        <f aca="false">AVERAGE($B693:$B702)</f>
        <v>-67.3545</v>
      </c>
      <c r="L702" s="1" t="n">
        <f aca="false">AVERAGE($B692:$B702)</f>
        <v>-67.3526363636364</v>
      </c>
      <c r="M702" s="1" t="n">
        <f aca="false">AVERAGE($B691:$B702)</f>
        <v>-67.35325</v>
      </c>
      <c r="N702" s="1" t="n">
        <f aca="false">AVERAGE($B690:$B702)</f>
        <v>-67.3510769230769</v>
      </c>
      <c r="O702" s="1" t="n">
        <f aca="false">AVERAGE($B689:$B702)</f>
        <v>-67.3497857142857</v>
      </c>
      <c r="P702" s="1" t="n">
        <f aca="false">AVERAGE($B688:$B702)</f>
        <v>-67.3499333333333</v>
      </c>
      <c r="Q702" s="1" t="n">
        <f aca="false">AVERAGE($B687:$B702)</f>
        <v>-67.3508125</v>
      </c>
      <c r="R702" s="1" t="n">
        <f aca="false">AVERAGE($B686:$B702)</f>
        <v>-67.3507647058824</v>
      </c>
      <c r="S702" s="1" t="n">
        <f aca="false">AVERAGE($B685:$B702)</f>
        <v>-67.3511666666667</v>
      </c>
      <c r="T702" s="1" t="n">
        <f aca="false">AVERAGE($B684:$B702)</f>
        <v>-67.3535263157895</v>
      </c>
      <c r="U702" s="1" t="n">
        <f aca="false">AVERAGE($B683:$B702)</f>
        <v>-67.3535</v>
      </c>
      <c r="V702" s="1" t="n">
        <f aca="false">AVERAGE($B682:$B702)</f>
        <v>-67.353380952381</v>
      </c>
      <c r="W702" s="1" t="n">
        <f aca="false">AVERAGE($B681:$B702)</f>
        <v>-67.3544090909091</v>
      </c>
      <c r="X702" s="1" t="n">
        <f aca="false">AVERAGE($B680:$B702)</f>
        <v>-67.3531304347826</v>
      </c>
      <c r="Y702" s="1" t="n">
        <f aca="false">AVERAGE($B679:$B702)</f>
        <v>-67.355875</v>
      </c>
      <c r="Z702" s="1" t="n">
        <f aca="false">AVERAGE($B678:$B702)</f>
        <v>-67.35624</v>
      </c>
      <c r="AA702" s="1" t="n">
        <f aca="false">AVERAGE($B677:$B702)</f>
        <v>-67.3566153846154</v>
      </c>
      <c r="AB702" s="1" t="n">
        <f aca="false">AVERAGE($B676:$B702)</f>
        <v>-67.3568888888889</v>
      </c>
      <c r="AC702" s="1" t="n">
        <f aca="false">AVERAGE($B675:$B702)</f>
        <v>-67.3576428571429</v>
      </c>
      <c r="AD702" s="1" t="n">
        <f aca="false">AVERAGE($B674:$B702)</f>
        <v>-67.3567586206897</v>
      </c>
      <c r="AE702" s="1" t="n">
        <f aca="false">AVERAGE($B673:$B702)</f>
        <v>-67.3566333333333</v>
      </c>
      <c r="AF702" s="1" t="n">
        <f aca="false">AVERAGE($B672:$B702)</f>
        <v>-67.3566451612903</v>
      </c>
      <c r="AG702" s="1" t="n">
        <f aca="false">AVERAGE($B671:$B702)</f>
        <v>-67.3561875</v>
      </c>
      <c r="AI702" s="1" t="n">
        <v>3.504</v>
      </c>
    </row>
    <row r="703" customFormat="false" ht="12.75" hidden="false" customHeight="false" outlineLevel="0" collapsed="false">
      <c r="B703" s="1" t="n">
        <v>-67.381</v>
      </c>
      <c r="C703" s="1" t="n">
        <f aca="false">AVERAGE(B702:B703)</f>
        <v>-67.3755</v>
      </c>
      <c r="D703" s="1" t="n">
        <f aca="false">AVERAGE(B701:B703)</f>
        <v>-67.3663333333333</v>
      </c>
      <c r="E703" s="1" t="n">
        <f aca="false">AVERAGE(B700:B703)</f>
        <v>-67.36825</v>
      </c>
      <c r="F703" s="1" t="n">
        <f aca="false">AVERAGE(B699:B703)</f>
        <v>-67.3666</v>
      </c>
      <c r="G703" s="1" t="n">
        <f aca="false">AVERAGE($B698:$B703)</f>
        <v>-67.3671666666667</v>
      </c>
      <c r="H703" s="1" t="n">
        <f aca="false">AVERAGE($B697:$B703)</f>
        <v>-67.3681428571429</v>
      </c>
      <c r="I703" s="1" t="n">
        <f aca="false">AVERAGE($B696:$B703)</f>
        <v>-67.3675</v>
      </c>
      <c r="J703" s="1" t="n">
        <f aca="false">AVERAGE($B695:$B703)</f>
        <v>-67.3683333333333</v>
      </c>
      <c r="K703" s="1" t="n">
        <f aca="false">AVERAGE($B694:$B703)</f>
        <v>-67.3609</v>
      </c>
      <c r="L703" s="1" t="n">
        <f aca="false">AVERAGE($B693:$B703)</f>
        <v>-67.3569090909091</v>
      </c>
      <c r="M703" s="1" t="n">
        <f aca="false">AVERAGE($B692:$B703)</f>
        <v>-67.355</v>
      </c>
      <c r="N703" s="1" t="n">
        <f aca="false">AVERAGE($B691:$B703)</f>
        <v>-67.3553846153846</v>
      </c>
      <c r="O703" s="1" t="n">
        <f aca="false">AVERAGE($B690:$B703)</f>
        <v>-67.3532142857143</v>
      </c>
      <c r="P703" s="1" t="n">
        <f aca="false">AVERAGE($B689:$B703)</f>
        <v>-67.3518666666667</v>
      </c>
      <c r="Q703" s="1" t="n">
        <f aca="false">AVERAGE($B688:$B703)</f>
        <v>-67.351875</v>
      </c>
      <c r="R703" s="1" t="n">
        <f aca="false">AVERAGE($B687:$B703)</f>
        <v>-67.3525882352941</v>
      </c>
      <c r="S703" s="1" t="n">
        <f aca="false">AVERAGE($B686:$B703)</f>
        <v>-67.3524444444444</v>
      </c>
      <c r="T703" s="1" t="n">
        <f aca="false">AVERAGE($B685:$B703)</f>
        <v>-67.3527368421053</v>
      </c>
      <c r="U703" s="1" t="n">
        <f aca="false">AVERAGE($B684:$B703)</f>
        <v>-67.3549</v>
      </c>
      <c r="V703" s="1" t="n">
        <f aca="false">AVERAGE($B683:$B703)</f>
        <v>-67.3548095238095</v>
      </c>
      <c r="W703" s="1" t="n">
        <f aca="false">AVERAGE($B682:$B703)</f>
        <v>-67.3546363636364</v>
      </c>
      <c r="X703" s="1" t="n">
        <f aca="false">AVERAGE($B681:$B703)</f>
        <v>-67.3555652173913</v>
      </c>
      <c r="Y703" s="1" t="n">
        <f aca="false">AVERAGE($B680:$B703)</f>
        <v>-67.3542916666667</v>
      </c>
      <c r="Z703" s="1" t="n">
        <f aca="false">AVERAGE($B679:$B703)</f>
        <v>-67.35688</v>
      </c>
      <c r="AA703" s="1" t="n">
        <f aca="false">AVERAGE($B678:$B703)</f>
        <v>-67.3571923076923</v>
      </c>
      <c r="AB703" s="1" t="n">
        <f aca="false">AVERAGE($B677:$B703)</f>
        <v>-67.3575185185185</v>
      </c>
      <c r="AC703" s="1" t="n">
        <f aca="false">AVERAGE($B676:$B703)</f>
        <v>-67.35775</v>
      </c>
      <c r="AD703" s="1" t="n">
        <f aca="false">AVERAGE($B675:$B703)</f>
        <v>-67.3584482758621</v>
      </c>
      <c r="AE703" s="1" t="n">
        <f aca="false">AVERAGE($B674:$B703)</f>
        <v>-67.3575666666667</v>
      </c>
      <c r="AF703" s="1" t="n">
        <f aca="false">AVERAGE($B673:$B703)</f>
        <v>-67.3574193548387</v>
      </c>
      <c r="AG703" s="1" t="n">
        <f aca="false">AVERAGE($B672:$B703)</f>
        <v>-67.35740625</v>
      </c>
      <c r="AI703" s="1" t="n">
        <v>3.123</v>
      </c>
    </row>
    <row r="704" customFormat="false" ht="12.75" hidden="false" customHeight="false" outlineLevel="0" collapsed="false">
      <c r="B704" s="1" t="n">
        <v>-67.403</v>
      </c>
      <c r="C704" s="1" t="n">
        <f aca="false">AVERAGE(B703:B704)</f>
        <v>-67.392</v>
      </c>
      <c r="D704" s="1" t="n">
        <f aca="false">AVERAGE(B702:B704)</f>
        <v>-67.3846666666667</v>
      </c>
      <c r="E704" s="1" t="n">
        <f aca="false">AVERAGE(B701:B704)</f>
        <v>-67.3755</v>
      </c>
      <c r="F704" s="1" t="n">
        <f aca="false">AVERAGE(B700:B704)</f>
        <v>-67.3752</v>
      </c>
      <c r="G704" s="1" t="n">
        <f aca="false">AVERAGE($B699:$B704)</f>
        <v>-67.3726666666667</v>
      </c>
      <c r="H704" s="1" t="n">
        <f aca="false">AVERAGE($B698:$B704)</f>
        <v>-67.3722857142857</v>
      </c>
      <c r="I704" s="1" t="n">
        <f aca="false">AVERAGE($B697:$B704)</f>
        <v>-67.3725</v>
      </c>
      <c r="J704" s="1" t="n">
        <f aca="false">AVERAGE($B696:$B704)</f>
        <v>-67.3714444444444</v>
      </c>
      <c r="K704" s="1" t="n">
        <f aca="false">AVERAGE($B695:$B704)</f>
        <v>-67.3718</v>
      </c>
      <c r="L704" s="1" t="n">
        <f aca="false">AVERAGE($B694:$B704)</f>
        <v>-67.3647272727273</v>
      </c>
      <c r="M704" s="1" t="n">
        <f aca="false">AVERAGE($B693:$B704)</f>
        <v>-67.36075</v>
      </c>
      <c r="N704" s="1" t="n">
        <f aca="false">AVERAGE($B692:$B704)</f>
        <v>-67.3586923076923</v>
      </c>
      <c r="O704" s="1" t="n">
        <f aca="false">AVERAGE($B691:$B704)</f>
        <v>-67.3587857142857</v>
      </c>
      <c r="P704" s="1" t="n">
        <f aca="false">AVERAGE($B690:$B704)</f>
        <v>-67.3565333333333</v>
      </c>
      <c r="Q704" s="1" t="n">
        <f aca="false">AVERAGE($B689:$B704)</f>
        <v>-67.3550625</v>
      </c>
      <c r="R704" s="1" t="n">
        <f aca="false">AVERAGE($B688:$B704)</f>
        <v>-67.3548823529412</v>
      </c>
      <c r="S704" s="1" t="n">
        <f aca="false">AVERAGE($B687:$B704)</f>
        <v>-67.3553888888889</v>
      </c>
      <c r="T704" s="1" t="n">
        <f aca="false">AVERAGE($B686:$B704)</f>
        <v>-67.3551052631579</v>
      </c>
      <c r="U704" s="1" t="n">
        <f aca="false">AVERAGE($B685:$B704)</f>
        <v>-67.35525</v>
      </c>
      <c r="V704" s="1" t="n">
        <f aca="false">AVERAGE($B684:$B704)</f>
        <v>-67.3571904761905</v>
      </c>
      <c r="W704" s="1" t="n">
        <f aca="false">AVERAGE($B683:$B704)</f>
        <v>-67.357</v>
      </c>
      <c r="X704" s="1" t="n">
        <f aca="false">AVERAGE($B682:$B704)</f>
        <v>-67.3567391304348</v>
      </c>
      <c r="Y704" s="1" t="n">
        <f aca="false">AVERAGE($B681:$B704)</f>
        <v>-67.3575416666667</v>
      </c>
      <c r="Z704" s="1" t="n">
        <f aca="false">AVERAGE($B680:$B704)</f>
        <v>-67.35624</v>
      </c>
      <c r="AA704" s="1" t="n">
        <f aca="false">AVERAGE($B679:$B704)</f>
        <v>-67.3586538461538</v>
      </c>
      <c r="AB704" s="1" t="n">
        <f aca="false">AVERAGE($B678:$B704)</f>
        <v>-67.3588888888889</v>
      </c>
      <c r="AC704" s="1" t="n">
        <f aca="false">AVERAGE($B677:$B704)</f>
        <v>-67.3591428571429</v>
      </c>
      <c r="AD704" s="1" t="n">
        <f aca="false">AVERAGE($B676:$B704)</f>
        <v>-67.3593103448276</v>
      </c>
      <c r="AE704" s="1" t="n">
        <f aca="false">AVERAGE($B675:$B704)</f>
        <v>-67.3599333333333</v>
      </c>
      <c r="AF704" s="1" t="n">
        <f aca="false">AVERAGE($B674:$B704)</f>
        <v>-67.3590322580645</v>
      </c>
      <c r="AG704" s="1" t="n">
        <f aca="false">AVERAGE($B673:$B704)</f>
        <v>-67.35884375</v>
      </c>
      <c r="AI704" s="1" t="n">
        <v>2.56</v>
      </c>
    </row>
    <row r="705" customFormat="false" ht="12.75" hidden="false" customHeight="false" outlineLevel="0" collapsed="false">
      <c r="B705" s="1" t="n">
        <v>-67.36</v>
      </c>
      <c r="C705" s="1" t="n">
        <f aca="false">AVERAGE(B704:B705)</f>
        <v>-67.3815</v>
      </c>
      <c r="D705" s="1" t="n">
        <f aca="false">AVERAGE(B703:B705)</f>
        <v>-67.3813333333333</v>
      </c>
      <c r="E705" s="1" t="n">
        <f aca="false">AVERAGE(B702:B705)</f>
        <v>-67.3785</v>
      </c>
      <c r="F705" s="1" t="n">
        <f aca="false">AVERAGE(B701:B705)</f>
        <v>-67.3724</v>
      </c>
      <c r="G705" s="1" t="n">
        <f aca="false">AVERAGE($B700:$B705)</f>
        <v>-67.3726666666667</v>
      </c>
      <c r="H705" s="1" t="n">
        <f aca="false">AVERAGE($B699:$B705)</f>
        <v>-67.3708571428572</v>
      </c>
      <c r="I705" s="1" t="n">
        <f aca="false">AVERAGE($B698:$B705)</f>
        <v>-67.37075</v>
      </c>
      <c r="J705" s="1" t="n">
        <f aca="false">AVERAGE($B697:$B705)</f>
        <v>-67.3711111111111</v>
      </c>
      <c r="K705" s="1" t="n">
        <f aca="false">AVERAGE($B696:$B705)</f>
        <v>-67.3703</v>
      </c>
      <c r="L705" s="1" t="n">
        <f aca="false">AVERAGE($B695:$B705)</f>
        <v>-67.3707272727273</v>
      </c>
      <c r="M705" s="1" t="n">
        <f aca="false">AVERAGE($B694:$B705)</f>
        <v>-67.3643333333333</v>
      </c>
      <c r="N705" s="1" t="n">
        <f aca="false">AVERAGE($B693:$B705)</f>
        <v>-67.3606923076923</v>
      </c>
      <c r="O705" s="1" t="n">
        <f aca="false">AVERAGE($B692:$B705)</f>
        <v>-67.3587857142857</v>
      </c>
      <c r="P705" s="1" t="n">
        <f aca="false">AVERAGE($B691:$B705)</f>
        <v>-67.3588666666667</v>
      </c>
      <c r="Q705" s="1" t="n">
        <f aca="false">AVERAGE($B690:$B705)</f>
        <v>-67.35675</v>
      </c>
      <c r="R705" s="1" t="n">
        <f aca="false">AVERAGE($B689:$B705)</f>
        <v>-67.3553529411765</v>
      </c>
      <c r="S705" s="1" t="n">
        <f aca="false">AVERAGE($B688:$B705)</f>
        <v>-67.3551666666667</v>
      </c>
      <c r="T705" s="1" t="n">
        <f aca="false">AVERAGE($B687:$B705)</f>
        <v>-67.3556315789474</v>
      </c>
      <c r="U705" s="1" t="n">
        <f aca="false">AVERAGE($B686:$B705)</f>
        <v>-67.35535</v>
      </c>
      <c r="V705" s="1" t="n">
        <f aca="false">AVERAGE($B685:$B705)</f>
        <v>-67.3554761904762</v>
      </c>
      <c r="W705" s="1" t="n">
        <f aca="false">AVERAGE($B684:$B705)</f>
        <v>-67.3573181818182</v>
      </c>
      <c r="X705" s="1" t="n">
        <f aca="false">AVERAGE($B683:$B705)</f>
        <v>-67.3571304347826</v>
      </c>
      <c r="Y705" s="1" t="n">
        <f aca="false">AVERAGE($B682:$B705)</f>
        <v>-67.356875</v>
      </c>
      <c r="Z705" s="1" t="n">
        <f aca="false">AVERAGE($B681:$B705)</f>
        <v>-67.35764</v>
      </c>
      <c r="AA705" s="1" t="n">
        <f aca="false">AVERAGE($B680:$B705)</f>
        <v>-67.3563846153846</v>
      </c>
      <c r="AB705" s="1" t="n">
        <f aca="false">AVERAGE($B679:$B705)</f>
        <v>-67.3587037037037</v>
      </c>
      <c r="AC705" s="1" t="n">
        <f aca="false">AVERAGE($B678:$B705)</f>
        <v>-67.3589285714286</v>
      </c>
      <c r="AD705" s="1" t="n">
        <f aca="false">AVERAGE($B677:$B705)</f>
        <v>-67.3591724137931</v>
      </c>
      <c r="AE705" s="1" t="n">
        <f aca="false">AVERAGE($B676:$B705)</f>
        <v>-67.3593333333333</v>
      </c>
      <c r="AF705" s="1" t="n">
        <f aca="false">AVERAGE($B675:$B705)</f>
        <v>-67.359935483871</v>
      </c>
      <c r="AG705" s="1" t="n">
        <f aca="false">AVERAGE($B674:$B705)</f>
        <v>-67.3590625</v>
      </c>
      <c r="AI705" s="1" t="n">
        <v>4.485</v>
      </c>
    </row>
    <row r="706" customFormat="false" ht="12.75" hidden="false" customHeight="false" outlineLevel="0" collapsed="false">
      <c r="B706" s="1" t="n">
        <v>-67.338</v>
      </c>
      <c r="C706" s="1" t="n">
        <f aca="false">AVERAGE(B705:B706)</f>
        <v>-67.349</v>
      </c>
      <c r="D706" s="1" t="n">
        <f aca="false">AVERAGE(B704:B706)</f>
        <v>-67.367</v>
      </c>
      <c r="E706" s="1" t="n">
        <f aca="false">AVERAGE(B703:B706)</f>
        <v>-67.3705</v>
      </c>
      <c r="F706" s="1" t="n">
        <f aca="false">AVERAGE(B702:B706)</f>
        <v>-67.3704</v>
      </c>
      <c r="G706" s="1" t="n">
        <f aca="false">AVERAGE($B701:$B706)</f>
        <v>-67.3666666666667</v>
      </c>
      <c r="H706" s="1" t="n">
        <f aca="false">AVERAGE($B700:$B706)</f>
        <v>-67.3677142857143</v>
      </c>
      <c r="I706" s="1" t="n">
        <f aca="false">AVERAGE($B699:$B706)</f>
        <v>-67.36675</v>
      </c>
      <c r="J706" s="1" t="n">
        <f aca="false">AVERAGE($B698:$B706)</f>
        <v>-67.3671111111111</v>
      </c>
      <c r="K706" s="1" t="n">
        <f aca="false">AVERAGE($B697:$B706)</f>
        <v>-67.3678</v>
      </c>
      <c r="L706" s="1" t="n">
        <f aca="false">AVERAGE($B696:$B706)</f>
        <v>-67.3673636363636</v>
      </c>
      <c r="M706" s="1" t="n">
        <f aca="false">AVERAGE($B695:$B706)</f>
        <v>-67.368</v>
      </c>
      <c r="N706" s="1" t="n">
        <f aca="false">AVERAGE($B694:$B706)</f>
        <v>-67.3623076923077</v>
      </c>
      <c r="O706" s="1" t="n">
        <f aca="false">AVERAGE($B693:$B706)</f>
        <v>-67.3590714285714</v>
      </c>
      <c r="P706" s="1" t="n">
        <f aca="false">AVERAGE($B692:$B706)</f>
        <v>-67.3574</v>
      </c>
      <c r="Q706" s="1" t="n">
        <f aca="false">AVERAGE($B691:$B706)</f>
        <v>-67.3575625</v>
      </c>
      <c r="R706" s="1" t="n">
        <f aca="false">AVERAGE($B690:$B706)</f>
        <v>-67.3556470588235</v>
      </c>
      <c r="S706" s="1" t="n">
        <f aca="false">AVERAGE($B689:$B706)</f>
        <v>-67.3543888888889</v>
      </c>
      <c r="T706" s="1" t="n">
        <f aca="false">AVERAGE($B688:$B706)</f>
        <v>-67.3542631578947</v>
      </c>
      <c r="U706" s="1" t="n">
        <f aca="false">AVERAGE($B687:$B706)</f>
        <v>-67.35475</v>
      </c>
      <c r="V706" s="1" t="n">
        <f aca="false">AVERAGE($B686:$B706)</f>
        <v>-67.3545238095238</v>
      </c>
      <c r="W706" s="1" t="n">
        <f aca="false">AVERAGE($B685:$B706)</f>
        <v>-67.3546818181818</v>
      </c>
      <c r="X706" s="1" t="n">
        <f aca="false">AVERAGE($B684:$B706)</f>
        <v>-67.3564782608696</v>
      </c>
      <c r="Y706" s="1" t="n">
        <f aca="false">AVERAGE($B683:$B706)</f>
        <v>-67.3563333333333</v>
      </c>
      <c r="Z706" s="1" t="n">
        <f aca="false">AVERAGE($B682:$B706)</f>
        <v>-67.35612</v>
      </c>
      <c r="AA706" s="1" t="n">
        <f aca="false">AVERAGE($B681:$B706)</f>
        <v>-67.3568846153846</v>
      </c>
      <c r="AB706" s="1" t="n">
        <f aca="false">AVERAGE($B680:$B706)</f>
        <v>-67.3557037037037</v>
      </c>
      <c r="AC706" s="1" t="n">
        <f aca="false">AVERAGE($B679:$B706)</f>
        <v>-67.3579642857143</v>
      </c>
      <c r="AD706" s="1" t="n">
        <f aca="false">AVERAGE($B678:$B706)</f>
        <v>-67.3582068965517</v>
      </c>
      <c r="AE706" s="1" t="n">
        <f aca="false">AVERAGE($B677:$B706)</f>
        <v>-67.3584666666667</v>
      </c>
      <c r="AF706" s="1" t="n">
        <f aca="false">AVERAGE($B676:$B706)</f>
        <v>-67.3586451612903</v>
      </c>
      <c r="AG706" s="1" t="n">
        <f aca="false">AVERAGE($B675:$B706)</f>
        <v>-67.35925</v>
      </c>
      <c r="AI706" s="1" t="n">
        <v>4.29</v>
      </c>
    </row>
    <row r="707" customFormat="false" ht="12.75" hidden="false" customHeight="false" outlineLevel="0" collapsed="false">
      <c r="B707" s="1" t="n">
        <v>-67.364</v>
      </c>
      <c r="C707" s="1" t="n">
        <f aca="false">AVERAGE(B706:B707)</f>
        <v>-67.351</v>
      </c>
      <c r="D707" s="1" t="n">
        <f aca="false">AVERAGE(B705:B707)</f>
        <v>-67.354</v>
      </c>
      <c r="E707" s="1" t="n">
        <f aca="false">AVERAGE(B704:B707)</f>
        <v>-67.36625</v>
      </c>
      <c r="F707" s="1" t="n">
        <f aca="false">AVERAGE(B703:B707)</f>
        <v>-67.3692</v>
      </c>
      <c r="G707" s="1" t="n">
        <f aca="false">AVERAGE($B702:$B707)</f>
        <v>-67.3693333333333</v>
      </c>
      <c r="H707" s="1" t="n">
        <f aca="false">AVERAGE($B701:$B707)</f>
        <v>-67.3662857142857</v>
      </c>
      <c r="I707" s="1" t="n">
        <f aca="false">AVERAGE($B700:$B707)</f>
        <v>-67.36725</v>
      </c>
      <c r="J707" s="1" t="n">
        <f aca="false">AVERAGE($B699:$B707)</f>
        <v>-67.3664444444444</v>
      </c>
      <c r="K707" s="1" t="n">
        <f aca="false">AVERAGE($B698:$B707)</f>
        <v>-67.3668</v>
      </c>
      <c r="L707" s="1" t="n">
        <f aca="false">AVERAGE($B697:$B707)</f>
        <v>-67.3674545454546</v>
      </c>
      <c r="M707" s="1" t="n">
        <f aca="false">AVERAGE($B696:$B707)</f>
        <v>-67.3670833333333</v>
      </c>
      <c r="N707" s="1" t="n">
        <f aca="false">AVERAGE($B695:$B707)</f>
        <v>-67.3676923076923</v>
      </c>
      <c r="O707" s="1" t="n">
        <f aca="false">AVERAGE($B694:$B707)</f>
        <v>-67.3624285714286</v>
      </c>
      <c r="P707" s="1" t="n">
        <f aca="false">AVERAGE($B693:$B707)</f>
        <v>-67.3594</v>
      </c>
      <c r="Q707" s="1" t="n">
        <f aca="false">AVERAGE($B692:$B707)</f>
        <v>-67.3578125</v>
      </c>
      <c r="R707" s="1" t="n">
        <f aca="false">AVERAGE($B691:$B707)</f>
        <v>-67.3579411764706</v>
      </c>
      <c r="S707" s="1" t="n">
        <f aca="false">AVERAGE($B690:$B707)</f>
        <v>-67.3561111111111</v>
      </c>
      <c r="T707" s="1" t="n">
        <f aca="false">AVERAGE($B689:$B707)</f>
        <v>-67.3548947368421</v>
      </c>
      <c r="U707" s="1" t="n">
        <f aca="false">AVERAGE($B688:$B707)</f>
        <v>-67.35475</v>
      </c>
      <c r="V707" s="1" t="n">
        <f aca="false">AVERAGE($B687:$B707)</f>
        <v>-67.3551904761905</v>
      </c>
      <c r="W707" s="1" t="n">
        <f aca="false">AVERAGE($B686:$B707)</f>
        <v>-67.3549545454546</v>
      </c>
      <c r="X707" s="1" t="n">
        <f aca="false">AVERAGE($B685:$B707)</f>
        <v>-67.3550869565217</v>
      </c>
      <c r="Y707" s="1" t="n">
        <f aca="false">AVERAGE($B684:$B707)</f>
        <v>-67.3567916666667</v>
      </c>
      <c r="Z707" s="1" t="n">
        <f aca="false">AVERAGE($B683:$B707)</f>
        <v>-67.35664</v>
      </c>
      <c r="AA707" s="1" t="n">
        <f aca="false">AVERAGE($B682:$B707)</f>
        <v>-67.3564230769231</v>
      </c>
      <c r="AB707" s="1" t="n">
        <f aca="false">AVERAGE($B681:$B707)</f>
        <v>-67.3571481481482</v>
      </c>
      <c r="AC707" s="1" t="n">
        <f aca="false">AVERAGE($B680:$B707)</f>
        <v>-67.356</v>
      </c>
      <c r="AD707" s="1" t="n">
        <f aca="false">AVERAGE($B679:$B707)</f>
        <v>-67.3581724137931</v>
      </c>
      <c r="AE707" s="1" t="n">
        <f aca="false">AVERAGE($B678:$B707)</f>
        <v>-67.3584</v>
      </c>
      <c r="AF707" s="1" t="n">
        <f aca="false">AVERAGE($B677:$B707)</f>
        <v>-67.3586451612903</v>
      </c>
      <c r="AG707" s="1" t="n">
        <f aca="false">AVERAGE($B676:$B707)</f>
        <v>-67.3588125</v>
      </c>
      <c r="AI707" s="1" t="n">
        <v>4.217</v>
      </c>
    </row>
    <row r="708" customFormat="false" ht="12.75" hidden="false" customHeight="false" outlineLevel="0" collapsed="false">
      <c r="B708" s="1" t="n">
        <v>-67.362</v>
      </c>
      <c r="C708" s="1" t="n">
        <f aca="false">AVERAGE(B707:B708)</f>
        <v>-67.363</v>
      </c>
      <c r="D708" s="1" t="n">
        <f aca="false">AVERAGE(B706:B708)</f>
        <v>-67.3546666666667</v>
      </c>
      <c r="E708" s="1" t="n">
        <f aca="false">AVERAGE(B705:B708)</f>
        <v>-67.356</v>
      </c>
      <c r="F708" s="1" t="n">
        <f aca="false">AVERAGE(B704:B708)</f>
        <v>-67.3654</v>
      </c>
      <c r="G708" s="1" t="n">
        <f aca="false">AVERAGE($B703:$B708)</f>
        <v>-67.368</v>
      </c>
      <c r="H708" s="1" t="n">
        <f aca="false">AVERAGE($B702:$B708)</f>
        <v>-67.3682857142857</v>
      </c>
      <c r="I708" s="1" t="n">
        <f aca="false">AVERAGE($B701:$B708)</f>
        <v>-67.36575</v>
      </c>
      <c r="J708" s="1" t="n">
        <f aca="false">AVERAGE($B700:$B708)</f>
        <v>-67.3666666666667</v>
      </c>
      <c r="K708" s="1" t="n">
        <f aca="false">AVERAGE($B699:$B708)</f>
        <v>-67.366</v>
      </c>
      <c r="L708" s="1" t="n">
        <f aca="false">AVERAGE($B698:$B708)</f>
        <v>-67.3663636363636</v>
      </c>
      <c r="M708" s="1" t="n">
        <f aca="false">AVERAGE($B697:$B708)</f>
        <v>-67.367</v>
      </c>
      <c r="N708" s="1" t="n">
        <f aca="false">AVERAGE($B696:$B708)</f>
        <v>-67.3666923076923</v>
      </c>
      <c r="O708" s="1" t="n">
        <f aca="false">AVERAGE($B695:$B708)</f>
        <v>-67.3672857142857</v>
      </c>
      <c r="P708" s="1" t="n">
        <f aca="false">AVERAGE($B694:$B708)</f>
        <v>-67.3624</v>
      </c>
      <c r="Q708" s="1" t="n">
        <f aca="false">AVERAGE($B693:$B708)</f>
        <v>-67.3595625</v>
      </c>
      <c r="R708" s="1" t="n">
        <f aca="false">AVERAGE($B692:$B708)</f>
        <v>-67.3580588235294</v>
      </c>
      <c r="S708" s="1" t="n">
        <f aca="false">AVERAGE($B691:$B708)</f>
        <v>-67.3581666666667</v>
      </c>
      <c r="T708" s="1" t="n">
        <f aca="false">AVERAGE($B690:$B708)</f>
        <v>-67.3564210526316</v>
      </c>
      <c r="U708" s="1" t="n">
        <f aca="false">AVERAGE($B689:$B708)</f>
        <v>-67.35525</v>
      </c>
      <c r="V708" s="1" t="n">
        <f aca="false">AVERAGE($B688:$B708)</f>
        <v>-67.3550952380952</v>
      </c>
      <c r="W708" s="1" t="n">
        <f aca="false">AVERAGE($B687:$B708)</f>
        <v>-67.3555</v>
      </c>
      <c r="X708" s="1" t="n">
        <f aca="false">AVERAGE($B686:$B708)</f>
        <v>-67.3552608695652</v>
      </c>
      <c r="Y708" s="1" t="n">
        <f aca="false">AVERAGE($B685:$B708)</f>
        <v>-67.355375</v>
      </c>
      <c r="Z708" s="1" t="n">
        <f aca="false">AVERAGE($B684:$B708)</f>
        <v>-67.357</v>
      </c>
      <c r="AA708" s="1" t="n">
        <f aca="false">AVERAGE($B683:$B708)</f>
        <v>-67.3568461538462</v>
      </c>
      <c r="AB708" s="1" t="n">
        <f aca="false">AVERAGE($B682:$B708)</f>
        <v>-67.3566296296296</v>
      </c>
      <c r="AC708" s="1" t="n">
        <f aca="false">AVERAGE($B681:$B708)</f>
        <v>-67.3573214285714</v>
      </c>
      <c r="AD708" s="1" t="n">
        <f aca="false">AVERAGE($B680:$B708)</f>
        <v>-67.3562068965517</v>
      </c>
      <c r="AE708" s="1" t="n">
        <f aca="false">AVERAGE($B679:$B708)</f>
        <v>-67.3583</v>
      </c>
      <c r="AF708" s="1" t="n">
        <f aca="false">AVERAGE($B678:$B708)</f>
        <v>-67.3585161290323</v>
      </c>
      <c r="AG708" s="1" t="n">
        <f aca="false">AVERAGE($B677:$B708)</f>
        <v>-67.35875</v>
      </c>
      <c r="AI708" s="1" t="n">
        <v>4.288</v>
      </c>
    </row>
    <row r="709" customFormat="false" ht="12.75" hidden="false" customHeight="false" outlineLevel="0" collapsed="false">
      <c r="B709" s="1" t="n">
        <v>-67.358</v>
      </c>
      <c r="C709" s="1" t="n">
        <f aca="false">AVERAGE(B708:B709)</f>
        <v>-67.36</v>
      </c>
      <c r="D709" s="1" t="n">
        <f aca="false">AVERAGE(B707:B709)</f>
        <v>-67.3613333333333</v>
      </c>
      <c r="E709" s="1" t="n">
        <f aca="false">AVERAGE(B706:B709)</f>
        <v>-67.3555</v>
      </c>
      <c r="F709" s="1" t="n">
        <f aca="false">AVERAGE(B705:B709)</f>
        <v>-67.3564</v>
      </c>
      <c r="G709" s="1" t="n">
        <f aca="false">AVERAGE($B704:$B709)</f>
        <v>-67.3641666666667</v>
      </c>
      <c r="H709" s="1" t="n">
        <f aca="false">AVERAGE($B703:$B709)</f>
        <v>-67.3665714285714</v>
      </c>
      <c r="I709" s="1" t="n">
        <f aca="false">AVERAGE($B702:$B709)</f>
        <v>-67.367</v>
      </c>
      <c r="J709" s="1" t="n">
        <f aca="false">AVERAGE($B701:$B709)</f>
        <v>-67.3648888888889</v>
      </c>
      <c r="K709" s="1" t="n">
        <f aca="false">AVERAGE($B700:$B709)</f>
        <v>-67.3658</v>
      </c>
      <c r="L709" s="1" t="n">
        <f aca="false">AVERAGE($B699:$B709)</f>
        <v>-67.3652727272727</v>
      </c>
      <c r="M709" s="1" t="n">
        <f aca="false">AVERAGE($B698:$B709)</f>
        <v>-67.3656666666667</v>
      </c>
      <c r="N709" s="1" t="n">
        <f aca="false">AVERAGE($B697:$B709)</f>
        <v>-67.3663076923077</v>
      </c>
      <c r="O709" s="1" t="n">
        <f aca="false">AVERAGE($B696:$B709)</f>
        <v>-67.3660714285714</v>
      </c>
      <c r="P709" s="1" t="n">
        <f aca="false">AVERAGE($B695:$B709)</f>
        <v>-67.3666666666667</v>
      </c>
      <c r="Q709" s="1" t="n">
        <f aca="false">AVERAGE($B694:$B709)</f>
        <v>-67.362125</v>
      </c>
      <c r="R709" s="1" t="n">
        <f aca="false">AVERAGE($B693:$B709)</f>
        <v>-67.3594705882353</v>
      </c>
      <c r="S709" s="1" t="n">
        <f aca="false">AVERAGE($B692:$B709)</f>
        <v>-67.3580555555556</v>
      </c>
      <c r="T709" s="1" t="n">
        <f aca="false">AVERAGE($B691:$B709)</f>
        <v>-67.3581578947369</v>
      </c>
      <c r="U709" s="1" t="n">
        <f aca="false">AVERAGE($B690:$B709)</f>
        <v>-67.3565</v>
      </c>
      <c r="V709" s="1" t="n">
        <f aca="false">AVERAGE($B689:$B709)</f>
        <v>-67.355380952381</v>
      </c>
      <c r="W709" s="1" t="n">
        <f aca="false">AVERAGE($B688:$B709)</f>
        <v>-67.3552272727273</v>
      </c>
      <c r="X709" s="1" t="n">
        <f aca="false">AVERAGE($B687:$B709)</f>
        <v>-67.3556086956522</v>
      </c>
      <c r="Y709" s="1" t="n">
        <f aca="false">AVERAGE($B686:$B709)</f>
        <v>-67.355375</v>
      </c>
      <c r="Z709" s="1" t="n">
        <f aca="false">AVERAGE($B685:$B709)</f>
        <v>-67.35548</v>
      </c>
      <c r="AA709" s="1" t="n">
        <f aca="false">AVERAGE($B684:$B709)</f>
        <v>-67.3570384615385</v>
      </c>
      <c r="AB709" s="1" t="n">
        <f aca="false">AVERAGE($B683:$B709)</f>
        <v>-67.3568888888889</v>
      </c>
      <c r="AC709" s="1" t="n">
        <f aca="false">AVERAGE($B682:$B709)</f>
        <v>-67.3566785714286</v>
      </c>
      <c r="AD709" s="1" t="n">
        <f aca="false">AVERAGE($B681:$B709)</f>
        <v>-67.3573448275862</v>
      </c>
      <c r="AE709" s="1" t="n">
        <f aca="false">AVERAGE($B680:$B709)</f>
        <v>-67.3562666666667</v>
      </c>
      <c r="AF709" s="1" t="n">
        <f aca="false">AVERAGE($B679:$B709)</f>
        <v>-67.3582903225806</v>
      </c>
      <c r="AG709" s="1" t="n">
        <f aca="false">AVERAGE($B678:$B709)</f>
        <v>-67.3585</v>
      </c>
      <c r="AI709" s="1" t="n">
        <v>4.379</v>
      </c>
    </row>
    <row r="710" customFormat="false" ht="12.75" hidden="false" customHeight="false" outlineLevel="0" collapsed="false">
      <c r="B710" s="1" t="n">
        <v>-67.397</v>
      </c>
      <c r="C710" s="1" t="n">
        <f aca="false">AVERAGE(B709:B710)</f>
        <v>-67.3775</v>
      </c>
      <c r="D710" s="1" t="n">
        <f aca="false">AVERAGE(B708:B710)</f>
        <v>-67.3723333333333</v>
      </c>
      <c r="E710" s="1" t="n">
        <f aca="false">AVERAGE(B707:B710)</f>
        <v>-67.37025</v>
      </c>
      <c r="F710" s="1" t="n">
        <f aca="false">AVERAGE(B706:B710)</f>
        <v>-67.3638</v>
      </c>
      <c r="G710" s="1" t="n">
        <f aca="false">AVERAGE($B705:$B710)</f>
        <v>-67.3631666666667</v>
      </c>
      <c r="H710" s="1" t="n">
        <f aca="false">AVERAGE($B704:$B710)</f>
        <v>-67.3688571428571</v>
      </c>
      <c r="I710" s="1" t="n">
        <f aca="false">AVERAGE($B703:$B710)</f>
        <v>-67.370375</v>
      </c>
      <c r="J710" s="1" t="n">
        <f aca="false">AVERAGE($B702:$B710)</f>
        <v>-67.3703333333333</v>
      </c>
      <c r="K710" s="1" t="n">
        <f aca="false">AVERAGE($B701:$B710)</f>
        <v>-67.3681</v>
      </c>
      <c r="L710" s="1" t="n">
        <f aca="false">AVERAGE($B700:$B710)</f>
        <v>-67.3686363636364</v>
      </c>
      <c r="M710" s="1" t="n">
        <f aca="false">AVERAGE($B699:$B710)</f>
        <v>-67.3679166666667</v>
      </c>
      <c r="N710" s="1" t="n">
        <f aca="false">AVERAGE($B698:$B710)</f>
        <v>-67.3680769230769</v>
      </c>
      <c r="O710" s="1" t="n">
        <f aca="false">AVERAGE($B697:$B710)</f>
        <v>-67.3685</v>
      </c>
      <c r="P710" s="1" t="n">
        <f aca="false">AVERAGE($B696:$B710)</f>
        <v>-67.3681333333333</v>
      </c>
      <c r="Q710" s="1" t="n">
        <f aca="false">AVERAGE($B695:$B710)</f>
        <v>-67.3685625</v>
      </c>
      <c r="R710" s="1" t="n">
        <f aca="false">AVERAGE($B694:$B710)</f>
        <v>-67.3641764705882</v>
      </c>
      <c r="S710" s="1" t="n">
        <f aca="false">AVERAGE($B693:$B710)</f>
        <v>-67.3615555555556</v>
      </c>
      <c r="T710" s="1" t="n">
        <f aca="false">AVERAGE($B692:$B710)</f>
        <v>-67.3601052631579</v>
      </c>
      <c r="U710" s="1" t="n">
        <f aca="false">AVERAGE($B691:$B710)</f>
        <v>-67.3601</v>
      </c>
      <c r="V710" s="1" t="n">
        <f aca="false">AVERAGE($B690:$B710)</f>
        <v>-67.3584285714286</v>
      </c>
      <c r="W710" s="1" t="n">
        <f aca="false">AVERAGE($B689:$B710)</f>
        <v>-67.3572727272727</v>
      </c>
      <c r="X710" s="1" t="n">
        <f aca="false">AVERAGE($B688:$B710)</f>
        <v>-67.3570434782609</v>
      </c>
      <c r="Y710" s="1" t="n">
        <f aca="false">AVERAGE($B687:$B710)</f>
        <v>-67.3573333333333</v>
      </c>
      <c r="Z710" s="1" t="n">
        <f aca="false">AVERAGE($B686:$B710)</f>
        <v>-67.35704</v>
      </c>
      <c r="AA710" s="1" t="n">
        <f aca="false">AVERAGE($B685:$B710)</f>
        <v>-67.3570769230769</v>
      </c>
      <c r="AB710" s="1" t="n">
        <f aca="false">AVERAGE($B684:$B710)</f>
        <v>-67.3585185185185</v>
      </c>
      <c r="AC710" s="1" t="n">
        <f aca="false">AVERAGE($B683:$B710)</f>
        <v>-67.3583214285714</v>
      </c>
      <c r="AD710" s="1" t="n">
        <f aca="false">AVERAGE($B682:$B710)</f>
        <v>-67.3580689655173</v>
      </c>
      <c r="AE710" s="1" t="n">
        <f aca="false">AVERAGE($B681:$B710)</f>
        <v>-67.3586666666667</v>
      </c>
      <c r="AF710" s="1" t="n">
        <f aca="false">AVERAGE($B680:$B710)</f>
        <v>-67.3575806451613</v>
      </c>
      <c r="AG710" s="1" t="n">
        <f aca="false">AVERAGE($B679:$B710)</f>
        <v>-67.3595</v>
      </c>
      <c r="AI710" s="1" t="n">
        <v>4.532</v>
      </c>
    </row>
    <row r="711" customFormat="false" ht="12.75" hidden="false" customHeight="false" outlineLevel="0" collapsed="false">
      <c r="B711" s="1" t="n">
        <v>-67.346</v>
      </c>
      <c r="C711" s="1" t="n">
        <f aca="false">AVERAGE(B710:B711)</f>
        <v>-67.3715</v>
      </c>
      <c r="D711" s="1" t="n">
        <f aca="false">AVERAGE(B709:B711)</f>
        <v>-67.367</v>
      </c>
      <c r="E711" s="1" t="n">
        <f aca="false">AVERAGE(B708:B711)</f>
        <v>-67.36575</v>
      </c>
      <c r="F711" s="1" t="n">
        <f aca="false">AVERAGE(B707:B711)</f>
        <v>-67.3654</v>
      </c>
      <c r="G711" s="1" t="n">
        <f aca="false">AVERAGE($B706:$B711)</f>
        <v>-67.3608333333333</v>
      </c>
      <c r="H711" s="1" t="n">
        <f aca="false">AVERAGE($B705:$B711)</f>
        <v>-67.3607142857143</v>
      </c>
      <c r="I711" s="1" t="n">
        <f aca="false">AVERAGE($B704:$B711)</f>
        <v>-67.366</v>
      </c>
      <c r="J711" s="1" t="n">
        <f aca="false">AVERAGE($B703:$B711)</f>
        <v>-67.3676666666667</v>
      </c>
      <c r="K711" s="1" t="n">
        <f aca="false">AVERAGE($B702:$B711)</f>
        <v>-67.3679</v>
      </c>
      <c r="L711" s="1" t="n">
        <f aca="false">AVERAGE($B701:$B711)</f>
        <v>-67.3660909090909</v>
      </c>
      <c r="M711" s="1" t="n">
        <f aca="false">AVERAGE($B700:$B711)</f>
        <v>-67.36675</v>
      </c>
      <c r="N711" s="1" t="n">
        <f aca="false">AVERAGE($B699:$B711)</f>
        <v>-67.3662307692308</v>
      </c>
      <c r="O711" s="1" t="n">
        <f aca="false">AVERAGE($B698:$B711)</f>
        <v>-67.3665</v>
      </c>
      <c r="P711" s="1" t="n">
        <f aca="false">AVERAGE($B697:$B711)</f>
        <v>-67.367</v>
      </c>
      <c r="Q711" s="1" t="n">
        <f aca="false">AVERAGE($B696:$B711)</f>
        <v>-67.36675</v>
      </c>
      <c r="R711" s="1" t="n">
        <f aca="false">AVERAGE($B695:$B711)</f>
        <v>-67.3672352941177</v>
      </c>
      <c r="S711" s="1" t="n">
        <f aca="false">AVERAGE($B694:$B711)</f>
        <v>-67.3631666666667</v>
      </c>
      <c r="T711" s="1" t="n">
        <f aca="false">AVERAGE($B693:$B711)</f>
        <v>-67.3607368421053</v>
      </c>
      <c r="U711" s="1" t="n">
        <f aca="false">AVERAGE($B692:$B711)</f>
        <v>-67.3594</v>
      </c>
      <c r="V711" s="1" t="n">
        <f aca="false">AVERAGE($B691:$B711)</f>
        <v>-67.3594285714286</v>
      </c>
      <c r="W711" s="1" t="n">
        <f aca="false">AVERAGE($B690:$B711)</f>
        <v>-67.3578636363636</v>
      </c>
      <c r="X711" s="1" t="n">
        <f aca="false">AVERAGE($B689:$B711)</f>
        <v>-67.3567826086957</v>
      </c>
      <c r="Y711" s="1" t="n">
        <f aca="false">AVERAGE($B688:$B711)</f>
        <v>-67.3565833333333</v>
      </c>
      <c r="Z711" s="1" t="n">
        <f aca="false">AVERAGE($B687:$B711)</f>
        <v>-67.35688</v>
      </c>
      <c r="AA711" s="1" t="n">
        <f aca="false">AVERAGE($B686:$B711)</f>
        <v>-67.3566153846154</v>
      </c>
      <c r="AB711" s="1" t="n">
        <f aca="false">AVERAGE($B685:$B711)</f>
        <v>-67.3566666666667</v>
      </c>
      <c r="AC711" s="1" t="n">
        <f aca="false">AVERAGE($B684:$B711)</f>
        <v>-67.3580714285714</v>
      </c>
      <c r="AD711" s="1" t="n">
        <f aca="false">AVERAGE($B683:$B711)</f>
        <v>-67.3578965517241</v>
      </c>
      <c r="AE711" s="1" t="n">
        <f aca="false">AVERAGE($B682:$B711)</f>
        <v>-67.3576666666667</v>
      </c>
      <c r="AF711" s="1" t="n">
        <f aca="false">AVERAGE($B681:$B711)</f>
        <v>-67.3582580645161</v>
      </c>
      <c r="AG711" s="1" t="n">
        <f aca="false">AVERAGE($B680:$B711)</f>
        <v>-67.35721875</v>
      </c>
      <c r="AI711" s="1" t="n">
        <v>4.008</v>
      </c>
    </row>
    <row r="712" customFormat="false" ht="12.75" hidden="false" customHeight="false" outlineLevel="0" collapsed="false">
      <c r="B712" s="1" t="n">
        <v>-67.393</v>
      </c>
      <c r="C712" s="1" t="n">
        <f aca="false">AVERAGE(B711:B712)</f>
        <v>-67.3695</v>
      </c>
      <c r="D712" s="1" t="n">
        <f aca="false">AVERAGE(B710:B712)</f>
        <v>-67.3786666666667</v>
      </c>
      <c r="E712" s="1" t="n">
        <f aca="false">AVERAGE(B709:B712)</f>
        <v>-67.3735</v>
      </c>
      <c r="F712" s="1" t="n">
        <f aca="false">AVERAGE(B708:B712)</f>
        <v>-67.3712</v>
      </c>
      <c r="G712" s="1" t="n">
        <f aca="false">AVERAGE($B707:$B712)</f>
        <v>-67.37</v>
      </c>
      <c r="H712" s="1" t="n">
        <f aca="false">AVERAGE($B706:$B712)</f>
        <v>-67.3654285714286</v>
      </c>
      <c r="I712" s="1" t="n">
        <f aca="false">AVERAGE($B705:$B712)</f>
        <v>-67.36475</v>
      </c>
      <c r="J712" s="1" t="n">
        <f aca="false">AVERAGE($B704:$B712)</f>
        <v>-67.369</v>
      </c>
      <c r="K712" s="1" t="n">
        <f aca="false">AVERAGE($B703:$B712)</f>
        <v>-67.3702</v>
      </c>
      <c r="L712" s="1" t="n">
        <f aca="false">AVERAGE($B702:$B712)</f>
        <v>-67.3701818181818</v>
      </c>
      <c r="M712" s="1" t="n">
        <f aca="false">AVERAGE($B701:$B712)</f>
        <v>-67.3683333333333</v>
      </c>
      <c r="N712" s="1" t="n">
        <f aca="false">AVERAGE($B700:$B712)</f>
        <v>-67.3687692307692</v>
      </c>
      <c r="O712" s="1" t="n">
        <f aca="false">AVERAGE($B699:$B712)</f>
        <v>-67.3681428571429</v>
      </c>
      <c r="P712" s="1" t="n">
        <f aca="false">AVERAGE($B698:$B712)</f>
        <v>-67.3682666666667</v>
      </c>
      <c r="Q712" s="1" t="n">
        <f aca="false">AVERAGE($B697:$B712)</f>
        <v>-67.368625</v>
      </c>
      <c r="R712" s="1" t="n">
        <f aca="false">AVERAGE($B696:$B712)</f>
        <v>-67.3682941176471</v>
      </c>
      <c r="S712" s="1" t="n">
        <f aca="false">AVERAGE($B695:$B712)</f>
        <v>-67.3686666666667</v>
      </c>
      <c r="T712" s="1" t="n">
        <f aca="false">AVERAGE($B694:$B712)</f>
        <v>-67.3647368421053</v>
      </c>
      <c r="U712" s="1" t="n">
        <f aca="false">AVERAGE($B693:$B712)</f>
        <v>-67.36235</v>
      </c>
      <c r="V712" s="1" t="n">
        <f aca="false">AVERAGE($B692:$B712)</f>
        <v>-67.361</v>
      </c>
      <c r="W712" s="1" t="n">
        <f aca="false">AVERAGE($B691:$B712)</f>
        <v>-67.3609545454546</v>
      </c>
      <c r="X712" s="1" t="n">
        <f aca="false">AVERAGE($B690:$B712)</f>
        <v>-67.3593913043478</v>
      </c>
      <c r="Y712" s="1" t="n">
        <f aca="false">AVERAGE($B689:$B712)</f>
        <v>-67.3582916666667</v>
      </c>
      <c r="Z712" s="1" t="n">
        <f aca="false">AVERAGE($B688:$B712)</f>
        <v>-67.35804</v>
      </c>
      <c r="AA712" s="1" t="n">
        <f aca="false">AVERAGE($B687:$B712)</f>
        <v>-67.3582692307692</v>
      </c>
      <c r="AB712" s="1" t="n">
        <f aca="false">AVERAGE($B686:$B712)</f>
        <v>-67.357962962963</v>
      </c>
      <c r="AC712" s="1" t="n">
        <f aca="false">AVERAGE($B685:$B712)</f>
        <v>-67.3579642857143</v>
      </c>
      <c r="AD712" s="1" t="n">
        <f aca="false">AVERAGE($B684:$B712)</f>
        <v>-67.359275862069</v>
      </c>
      <c r="AE712" s="1" t="n">
        <f aca="false">AVERAGE($B683:$B712)</f>
        <v>-67.3590666666667</v>
      </c>
      <c r="AF712" s="1" t="n">
        <f aca="false">AVERAGE($B682:$B712)</f>
        <v>-67.3588064516129</v>
      </c>
      <c r="AG712" s="1" t="n">
        <f aca="false">AVERAGE($B681:$B712)</f>
        <v>-67.35934375</v>
      </c>
      <c r="AI712" s="1" t="n">
        <v>3.488</v>
      </c>
    </row>
    <row r="713" customFormat="false" ht="12.75" hidden="false" customHeight="false" outlineLevel="0" collapsed="false">
      <c r="B713" s="1" t="n">
        <v>-67.334</v>
      </c>
      <c r="C713" s="1" t="n">
        <f aca="false">AVERAGE(B712:B713)</f>
        <v>-67.3635</v>
      </c>
      <c r="D713" s="1" t="n">
        <f aca="false">AVERAGE(B711:B713)</f>
        <v>-67.3576666666667</v>
      </c>
      <c r="E713" s="1" t="n">
        <f aca="false">AVERAGE(B710:B713)</f>
        <v>-67.3675</v>
      </c>
      <c r="F713" s="1" t="n">
        <f aca="false">AVERAGE(B709:B713)</f>
        <v>-67.3656</v>
      </c>
      <c r="G713" s="1" t="n">
        <f aca="false">AVERAGE($B708:$B713)</f>
        <v>-67.365</v>
      </c>
      <c r="H713" s="1" t="n">
        <f aca="false">AVERAGE($B707:$B713)</f>
        <v>-67.3648571428572</v>
      </c>
      <c r="I713" s="1" t="n">
        <f aca="false">AVERAGE($B706:$B713)</f>
        <v>-67.3615</v>
      </c>
      <c r="J713" s="1" t="n">
        <f aca="false">AVERAGE($B705:$B713)</f>
        <v>-67.3613333333333</v>
      </c>
      <c r="K713" s="1" t="n">
        <f aca="false">AVERAGE($B704:$B713)</f>
        <v>-67.3655</v>
      </c>
      <c r="L713" s="1" t="n">
        <f aca="false">AVERAGE($B703:$B713)</f>
        <v>-67.3669090909091</v>
      </c>
      <c r="M713" s="1" t="n">
        <f aca="false">AVERAGE($B702:$B713)</f>
        <v>-67.3671666666667</v>
      </c>
      <c r="N713" s="1" t="n">
        <f aca="false">AVERAGE($B701:$B713)</f>
        <v>-67.3656923076923</v>
      </c>
      <c r="O713" s="1" t="n">
        <f aca="false">AVERAGE($B700:$B713)</f>
        <v>-67.3662857142857</v>
      </c>
      <c r="P713" s="1" t="n">
        <f aca="false">AVERAGE($B699:$B713)</f>
        <v>-67.3658666666667</v>
      </c>
      <c r="Q713" s="1" t="n">
        <f aca="false">AVERAGE($B698:$B713)</f>
        <v>-67.366125</v>
      </c>
      <c r="R713" s="1" t="n">
        <f aca="false">AVERAGE($B697:$B713)</f>
        <v>-67.3665882352941</v>
      </c>
      <c r="S713" s="1" t="n">
        <f aca="false">AVERAGE($B696:$B713)</f>
        <v>-67.3663888888889</v>
      </c>
      <c r="T713" s="1" t="n">
        <f aca="false">AVERAGE($B695:$B713)</f>
        <v>-67.3668421052632</v>
      </c>
      <c r="U713" s="1" t="n">
        <f aca="false">AVERAGE($B694:$B713)</f>
        <v>-67.3632</v>
      </c>
      <c r="V713" s="1" t="n">
        <f aca="false">AVERAGE($B693:$B713)</f>
        <v>-67.361</v>
      </c>
      <c r="W713" s="1" t="n">
        <f aca="false">AVERAGE($B692:$B713)</f>
        <v>-67.3597727272727</v>
      </c>
      <c r="X713" s="1" t="n">
        <f aca="false">AVERAGE($B691:$B713)</f>
        <v>-67.3597826086957</v>
      </c>
      <c r="Y713" s="1" t="n">
        <f aca="false">AVERAGE($B690:$B713)</f>
        <v>-67.3583333333333</v>
      </c>
      <c r="Z713" s="1" t="n">
        <f aca="false">AVERAGE($B689:$B713)</f>
        <v>-67.35732</v>
      </c>
      <c r="AA713" s="1" t="n">
        <f aca="false">AVERAGE($B688:$B713)</f>
        <v>-67.3571153846154</v>
      </c>
      <c r="AB713" s="1" t="n">
        <f aca="false">AVERAGE($B687:$B713)</f>
        <v>-67.3573703703704</v>
      </c>
      <c r="AC713" s="1" t="n">
        <f aca="false">AVERAGE($B686:$B713)</f>
        <v>-67.3571071428572</v>
      </c>
      <c r="AD713" s="1" t="n">
        <f aca="false">AVERAGE($B685:$B713)</f>
        <v>-67.3571379310345</v>
      </c>
      <c r="AE713" s="1" t="n">
        <f aca="false">AVERAGE($B684:$B713)</f>
        <v>-67.3584333333333</v>
      </c>
      <c r="AF713" s="1" t="n">
        <f aca="false">AVERAGE($B683:$B713)</f>
        <v>-67.3582580645161</v>
      </c>
      <c r="AG713" s="1" t="n">
        <f aca="false">AVERAGE($B682:$B713)</f>
        <v>-67.35803125</v>
      </c>
      <c r="AI713" s="1" t="n">
        <v>4.433</v>
      </c>
    </row>
    <row r="714" customFormat="false" ht="12.75" hidden="false" customHeight="false" outlineLevel="0" collapsed="false">
      <c r="B714" s="1" t="n">
        <v>-67.394</v>
      </c>
      <c r="C714" s="1" t="n">
        <f aca="false">AVERAGE(B713:B714)</f>
        <v>-67.364</v>
      </c>
      <c r="D714" s="1" t="n">
        <f aca="false">AVERAGE(B712:B714)</f>
        <v>-67.3736666666667</v>
      </c>
      <c r="E714" s="1" t="n">
        <f aca="false">AVERAGE(B711:B714)</f>
        <v>-67.36675</v>
      </c>
      <c r="F714" s="1" t="n">
        <f aca="false">AVERAGE(B710:B714)</f>
        <v>-67.3728</v>
      </c>
      <c r="G714" s="1" t="n">
        <f aca="false">AVERAGE($B709:$B714)</f>
        <v>-67.3703333333333</v>
      </c>
      <c r="H714" s="1" t="n">
        <f aca="false">AVERAGE($B708:$B714)</f>
        <v>-67.3691428571429</v>
      </c>
      <c r="I714" s="1" t="n">
        <f aca="false">AVERAGE($B707:$B714)</f>
        <v>-67.3685</v>
      </c>
      <c r="J714" s="1" t="n">
        <f aca="false">AVERAGE($B706:$B714)</f>
        <v>-67.3651111111111</v>
      </c>
      <c r="K714" s="1" t="n">
        <f aca="false">AVERAGE($B705:$B714)</f>
        <v>-67.3646</v>
      </c>
      <c r="L714" s="1" t="n">
        <f aca="false">AVERAGE($B704:$B714)</f>
        <v>-67.3680909090909</v>
      </c>
      <c r="M714" s="1" t="n">
        <f aca="false">AVERAGE($B703:$B714)</f>
        <v>-67.3691666666667</v>
      </c>
      <c r="N714" s="1" t="n">
        <f aca="false">AVERAGE($B702:$B714)</f>
        <v>-67.3692307692308</v>
      </c>
      <c r="O714" s="1" t="n">
        <f aca="false">AVERAGE($B701:$B714)</f>
        <v>-67.3677142857143</v>
      </c>
      <c r="P714" s="1" t="n">
        <f aca="false">AVERAGE($B700:$B714)</f>
        <v>-67.3681333333333</v>
      </c>
      <c r="Q714" s="1" t="n">
        <f aca="false">AVERAGE($B699:$B714)</f>
        <v>-67.367625</v>
      </c>
      <c r="R714" s="1" t="n">
        <f aca="false">AVERAGE($B698:$B714)</f>
        <v>-67.3677647058824</v>
      </c>
      <c r="S714" s="1" t="n">
        <f aca="false">AVERAGE($B697:$B714)</f>
        <v>-67.3681111111111</v>
      </c>
      <c r="T714" s="1" t="n">
        <f aca="false">AVERAGE($B696:$B714)</f>
        <v>-67.3678421052632</v>
      </c>
      <c r="U714" s="1" t="n">
        <f aca="false">AVERAGE($B695:$B714)</f>
        <v>-67.3682</v>
      </c>
      <c r="V714" s="1" t="n">
        <f aca="false">AVERAGE($B694:$B714)</f>
        <v>-67.3646666666667</v>
      </c>
      <c r="W714" s="1" t="n">
        <f aca="false">AVERAGE($B693:$B714)</f>
        <v>-67.3625</v>
      </c>
      <c r="X714" s="1" t="n">
        <f aca="false">AVERAGE($B692:$B714)</f>
        <v>-67.3612608695652</v>
      </c>
      <c r="Y714" s="1" t="n">
        <f aca="false">AVERAGE($B691:$B714)</f>
        <v>-67.3612083333333</v>
      </c>
      <c r="Z714" s="1" t="n">
        <f aca="false">AVERAGE($B690:$B714)</f>
        <v>-67.35976</v>
      </c>
      <c r="AA714" s="1" t="n">
        <f aca="false">AVERAGE($B689:$B714)</f>
        <v>-67.3587307692308</v>
      </c>
      <c r="AB714" s="1" t="n">
        <f aca="false">AVERAGE($B688:$B714)</f>
        <v>-67.3584814814815</v>
      </c>
      <c r="AC714" s="1" t="n">
        <f aca="false">AVERAGE($B687:$B714)</f>
        <v>-67.3586785714286</v>
      </c>
      <c r="AD714" s="1" t="n">
        <f aca="false">AVERAGE($B686:$B714)</f>
        <v>-67.3583793103448</v>
      </c>
      <c r="AE714" s="1" t="n">
        <f aca="false">AVERAGE($B685:$B714)</f>
        <v>-67.3583666666667</v>
      </c>
      <c r="AF714" s="1" t="n">
        <f aca="false">AVERAGE($B684:$B714)</f>
        <v>-67.3595806451613</v>
      </c>
      <c r="AG714" s="1" t="n">
        <f aca="false">AVERAGE($B683:$B714)</f>
        <v>-67.359375</v>
      </c>
      <c r="AI714" s="1" t="n">
        <v>3.993</v>
      </c>
    </row>
    <row r="715" customFormat="false" ht="12.75" hidden="false" customHeight="false" outlineLevel="0" collapsed="false">
      <c r="B715" s="1" t="n">
        <v>-67.374</v>
      </c>
      <c r="C715" s="1" t="n">
        <f aca="false">AVERAGE(B714:B715)</f>
        <v>-67.384</v>
      </c>
      <c r="D715" s="1" t="n">
        <f aca="false">AVERAGE(B713:B715)</f>
        <v>-67.3673333333333</v>
      </c>
      <c r="E715" s="1" t="n">
        <f aca="false">AVERAGE(B712:B715)</f>
        <v>-67.37375</v>
      </c>
      <c r="F715" s="1" t="n">
        <f aca="false">AVERAGE(B711:B715)</f>
        <v>-67.3682</v>
      </c>
      <c r="G715" s="1" t="n">
        <f aca="false">AVERAGE($B710:$B715)</f>
        <v>-67.373</v>
      </c>
      <c r="H715" s="1" t="n">
        <f aca="false">AVERAGE($B709:$B715)</f>
        <v>-67.3708571428572</v>
      </c>
      <c r="I715" s="1" t="n">
        <f aca="false">AVERAGE($B708:$B715)</f>
        <v>-67.36975</v>
      </c>
      <c r="J715" s="1" t="n">
        <f aca="false">AVERAGE($B707:$B715)</f>
        <v>-67.3691111111111</v>
      </c>
      <c r="K715" s="1" t="n">
        <f aca="false">AVERAGE($B706:$B715)</f>
        <v>-67.366</v>
      </c>
      <c r="L715" s="1" t="n">
        <f aca="false">AVERAGE($B705:$B715)</f>
        <v>-67.3654545454545</v>
      </c>
      <c r="M715" s="1" t="n">
        <f aca="false">AVERAGE($B704:$B715)</f>
        <v>-67.3685833333333</v>
      </c>
      <c r="N715" s="1" t="n">
        <f aca="false">AVERAGE($B703:$B715)</f>
        <v>-67.3695384615385</v>
      </c>
      <c r="O715" s="1" t="n">
        <f aca="false">AVERAGE($B702:$B715)</f>
        <v>-67.3695714285714</v>
      </c>
      <c r="P715" s="1" t="n">
        <f aca="false">AVERAGE($B701:$B715)</f>
        <v>-67.3681333333333</v>
      </c>
      <c r="Q715" s="1" t="n">
        <f aca="false">AVERAGE($B700:$B715)</f>
        <v>-67.3685</v>
      </c>
      <c r="R715" s="1" t="n">
        <f aca="false">AVERAGE($B699:$B715)</f>
        <v>-67.368</v>
      </c>
      <c r="S715" s="1" t="n">
        <f aca="false">AVERAGE($B698:$B715)</f>
        <v>-67.3681111111111</v>
      </c>
      <c r="T715" s="1" t="n">
        <f aca="false">AVERAGE($B697:$B715)</f>
        <v>-67.3684210526316</v>
      </c>
      <c r="U715" s="1" t="n">
        <f aca="false">AVERAGE($B696:$B715)</f>
        <v>-67.36815</v>
      </c>
      <c r="V715" s="1" t="n">
        <f aca="false">AVERAGE($B695:$B715)</f>
        <v>-67.3684761904762</v>
      </c>
      <c r="W715" s="1" t="n">
        <f aca="false">AVERAGE($B694:$B715)</f>
        <v>-67.3650909090909</v>
      </c>
      <c r="X715" s="1" t="n">
        <f aca="false">AVERAGE($B693:$B715)</f>
        <v>-67.363</v>
      </c>
      <c r="Y715" s="1" t="n">
        <f aca="false">AVERAGE($B692:$B715)</f>
        <v>-67.3617916666667</v>
      </c>
      <c r="Z715" s="1" t="n">
        <f aca="false">AVERAGE($B691:$B715)</f>
        <v>-67.36172</v>
      </c>
      <c r="AA715" s="1" t="n">
        <f aca="false">AVERAGE($B690:$B715)</f>
        <v>-67.3603076923077</v>
      </c>
      <c r="AB715" s="1" t="n">
        <f aca="false">AVERAGE($B689:$B715)</f>
        <v>-67.3592962962963</v>
      </c>
      <c r="AC715" s="1" t="n">
        <f aca="false">AVERAGE($B688:$B715)</f>
        <v>-67.3590357142857</v>
      </c>
      <c r="AD715" s="1" t="n">
        <f aca="false">AVERAGE($B687:$B715)</f>
        <v>-67.3592068965517</v>
      </c>
      <c r="AE715" s="1" t="n">
        <f aca="false">AVERAGE($B686:$B715)</f>
        <v>-67.3589</v>
      </c>
      <c r="AF715" s="1" t="n">
        <f aca="false">AVERAGE($B685:$B715)</f>
        <v>-67.3588709677419</v>
      </c>
      <c r="AG715" s="1" t="n">
        <f aca="false">AVERAGE($B684:$B715)</f>
        <v>-67.36003125</v>
      </c>
      <c r="AI715" s="1" t="n">
        <v>3.897</v>
      </c>
    </row>
    <row r="716" customFormat="false" ht="12.75" hidden="false" customHeight="false" outlineLevel="0" collapsed="false">
      <c r="B716" s="1" t="n">
        <v>-67.392</v>
      </c>
      <c r="C716" s="1" t="n">
        <f aca="false">AVERAGE(B715:B716)</f>
        <v>-67.383</v>
      </c>
      <c r="D716" s="1" t="n">
        <f aca="false">AVERAGE(B714:B716)</f>
        <v>-67.3866666666667</v>
      </c>
      <c r="E716" s="1" t="n">
        <f aca="false">AVERAGE(B713:B716)</f>
        <v>-67.3735</v>
      </c>
      <c r="F716" s="1" t="n">
        <f aca="false">AVERAGE(B712:B716)</f>
        <v>-67.3774</v>
      </c>
      <c r="G716" s="1" t="n">
        <f aca="false">AVERAGE($B711:$B716)</f>
        <v>-67.3721666666667</v>
      </c>
      <c r="H716" s="1" t="n">
        <f aca="false">AVERAGE($B710:$B716)</f>
        <v>-67.3757142857143</v>
      </c>
      <c r="I716" s="1" t="n">
        <f aca="false">AVERAGE($B709:$B716)</f>
        <v>-67.3735</v>
      </c>
      <c r="J716" s="1" t="n">
        <f aca="false">AVERAGE($B708:$B716)</f>
        <v>-67.3722222222222</v>
      </c>
      <c r="K716" s="1" t="n">
        <f aca="false">AVERAGE($B707:$B716)</f>
        <v>-67.3714</v>
      </c>
      <c r="L716" s="1" t="n">
        <f aca="false">AVERAGE($B706:$B716)</f>
        <v>-67.3683636363636</v>
      </c>
      <c r="M716" s="1" t="n">
        <f aca="false">AVERAGE($B705:$B716)</f>
        <v>-67.3676666666667</v>
      </c>
      <c r="N716" s="1" t="n">
        <f aca="false">AVERAGE($B704:$B716)</f>
        <v>-67.3703846153846</v>
      </c>
      <c r="O716" s="1" t="n">
        <f aca="false">AVERAGE($B703:$B716)</f>
        <v>-67.3711428571429</v>
      </c>
      <c r="P716" s="1" t="n">
        <f aca="false">AVERAGE($B702:$B716)</f>
        <v>-67.3710666666667</v>
      </c>
      <c r="Q716" s="1" t="n">
        <f aca="false">AVERAGE($B701:$B716)</f>
        <v>-67.369625</v>
      </c>
      <c r="R716" s="1" t="n">
        <f aca="false">AVERAGE($B700:$B716)</f>
        <v>-67.3698823529412</v>
      </c>
      <c r="S716" s="1" t="n">
        <f aca="false">AVERAGE($B699:$B716)</f>
        <v>-67.3693333333333</v>
      </c>
      <c r="T716" s="1" t="n">
        <f aca="false">AVERAGE($B698:$B716)</f>
        <v>-67.3693684210526</v>
      </c>
      <c r="U716" s="1" t="n">
        <f aca="false">AVERAGE($B697:$B716)</f>
        <v>-67.3696</v>
      </c>
      <c r="V716" s="1" t="n">
        <f aca="false">AVERAGE($B696:$B716)</f>
        <v>-67.3692857142857</v>
      </c>
      <c r="W716" s="1" t="n">
        <f aca="false">AVERAGE($B695:$B716)</f>
        <v>-67.3695454545455</v>
      </c>
      <c r="X716" s="1" t="n">
        <f aca="false">AVERAGE($B694:$B716)</f>
        <v>-67.3662608695652</v>
      </c>
      <c r="Y716" s="1" t="n">
        <f aca="false">AVERAGE($B693:$B716)</f>
        <v>-67.3642083333333</v>
      </c>
      <c r="Z716" s="1" t="n">
        <f aca="false">AVERAGE($B692:$B716)</f>
        <v>-67.363</v>
      </c>
      <c r="AA716" s="1" t="n">
        <f aca="false">AVERAGE($B691:$B716)</f>
        <v>-67.3628846153846</v>
      </c>
      <c r="AB716" s="1" t="n">
        <f aca="false">AVERAGE($B690:$B716)</f>
        <v>-67.3614814814815</v>
      </c>
      <c r="AC716" s="1" t="n">
        <f aca="false">AVERAGE($B689:$B716)</f>
        <v>-67.3604642857143</v>
      </c>
      <c r="AD716" s="1" t="n">
        <f aca="false">AVERAGE($B688:$B716)</f>
        <v>-67.3601724137931</v>
      </c>
      <c r="AE716" s="1" t="n">
        <f aca="false">AVERAGE($B687:$B716)</f>
        <v>-67.3603</v>
      </c>
      <c r="AF716" s="1" t="n">
        <f aca="false">AVERAGE($B686:$B716)</f>
        <v>-67.3599677419355</v>
      </c>
      <c r="AG716" s="1" t="n">
        <f aca="false">AVERAGE($B685:$B716)</f>
        <v>-67.35990625</v>
      </c>
      <c r="AI716" s="1" t="n">
        <v>4.271</v>
      </c>
    </row>
    <row r="717" customFormat="false" ht="12.75" hidden="false" customHeight="false" outlineLevel="0" collapsed="false">
      <c r="B717" s="1" t="n">
        <v>-67.318</v>
      </c>
      <c r="C717" s="1" t="n">
        <f aca="false">AVERAGE(B716:B717)</f>
        <v>-67.355</v>
      </c>
      <c r="D717" s="1" t="n">
        <f aca="false">AVERAGE(B715:B717)</f>
        <v>-67.3613333333333</v>
      </c>
      <c r="E717" s="1" t="n">
        <f aca="false">AVERAGE(B714:B717)</f>
        <v>-67.3695</v>
      </c>
      <c r="F717" s="1" t="n">
        <f aca="false">AVERAGE(B713:B717)</f>
        <v>-67.3624</v>
      </c>
      <c r="G717" s="1" t="n">
        <f aca="false">AVERAGE($B712:$B717)</f>
        <v>-67.3675</v>
      </c>
      <c r="H717" s="1" t="n">
        <f aca="false">AVERAGE($B711:$B717)</f>
        <v>-67.3644285714286</v>
      </c>
      <c r="I717" s="1" t="n">
        <f aca="false">AVERAGE($B710:$B717)</f>
        <v>-67.3685</v>
      </c>
      <c r="J717" s="1" t="n">
        <f aca="false">AVERAGE($B709:$B717)</f>
        <v>-67.3673333333333</v>
      </c>
      <c r="K717" s="1" t="n">
        <f aca="false">AVERAGE($B708:$B717)</f>
        <v>-67.3668</v>
      </c>
      <c r="L717" s="1" t="n">
        <f aca="false">AVERAGE($B707:$B717)</f>
        <v>-67.3665454545455</v>
      </c>
      <c r="M717" s="1" t="n">
        <f aca="false">AVERAGE($B706:$B717)</f>
        <v>-67.3641666666667</v>
      </c>
      <c r="N717" s="1" t="n">
        <f aca="false">AVERAGE($B705:$B717)</f>
        <v>-67.3638461538462</v>
      </c>
      <c r="O717" s="1" t="n">
        <f aca="false">AVERAGE($B704:$B717)</f>
        <v>-67.3666428571429</v>
      </c>
      <c r="P717" s="1" t="n">
        <f aca="false">AVERAGE($B703:$B717)</f>
        <v>-67.3676</v>
      </c>
      <c r="Q717" s="1" t="n">
        <f aca="false">AVERAGE($B702:$B717)</f>
        <v>-67.36775</v>
      </c>
      <c r="R717" s="1" t="n">
        <f aca="false">AVERAGE($B701:$B717)</f>
        <v>-67.3665882352941</v>
      </c>
      <c r="S717" s="1" t="n">
        <f aca="false">AVERAGE($B700:$B717)</f>
        <v>-67.367</v>
      </c>
      <c r="T717" s="1" t="n">
        <f aca="false">AVERAGE($B699:$B717)</f>
        <v>-67.3666315789474</v>
      </c>
      <c r="U717" s="1" t="n">
        <f aca="false">AVERAGE($B698:$B717)</f>
        <v>-67.3668</v>
      </c>
      <c r="V717" s="1" t="n">
        <f aca="false">AVERAGE($B697:$B717)</f>
        <v>-67.3671428571429</v>
      </c>
      <c r="W717" s="1" t="n">
        <f aca="false">AVERAGE($B696:$B717)</f>
        <v>-67.3669545454546</v>
      </c>
      <c r="X717" s="1" t="n">
        <f aca="false">AVERAGE($B695:$B717)</f>
        <v>-67.3673043478261</v>
      </c>
      <c r="Y717" s="1" t="n">
        <f aca="false">AVERAGE($B694:$B717)</f>
        <v>-67.36425</v>
      </c>
      <c r="Z717" s="1" t="n">
        <f aca="false">AVERAGE($B693:$B717)</f>
        <v>-67.36236</v>
      </c>
      <c r="AA717" s="1" t="n">
        <f aca="false">AVERAGE($B692:$B717)</f>
        <v>-67.3612692307692</v>
      </c>
      <c r="AB717" s="1" t="n">
        <f aca="false">AVERAGE($B691:$B717)</f>
        <v>-67.3612222222222</v>
      </c>
      <c r="AC717" s="1" t="n">
        <f aca="false">AVERAGE($B690:$B717)</f>
        <v>-67.3599285714286</v>
      </c>
      <c r="AD717" s="1" t="n">
        <f aca="false">AVERAGE($B689:$B717)</f>
        <v>-67.359</v>
      </c>
      <c r="AE717" s="1" t="n">
        <f aca="false">AVERAGE($B688:$B717)</f>
        <v>-67.3587666666667</v>
      </c>
      <c r="AF717" s="1" t="n">
        <f aca="false">AVERAGE($B687:$B717)</f>
        <v>-67.358935483871</v>
      </c>
      <c r="AG717" s="1" t="n">
        <f aca="false">AVERAGE($B686:$B717)</f>
        <v>-67.35865625</v>
      </c>
      <c r="AI717" s="1" t="n">
        <v>3.989</v>
      </c>
    </row>
    <row r="718" customFormat="false" ht="12.75" hidden="false" customHeight="false" outlineLevel="0" collapsed="false">
      <c r="B718" s="1" t="n">
        <v>-67.349</v>
      </c>
      <c r="C718" s="1" t="n">
        <f aca="false">AVERAGE(B717:B718)</f>
        <v>-67.3335</v>
      </c>
      <c r="D718" s="1" t="n">
        <f aca="false">AVERAGE(B716:B718)</f>
        <v>-67.353</v>
      </c>
      <c r="E718" s="1" t="n">
        <f aca="false">AVERAGE(B715:B718)</f>
        <v>-67.35825</v>
      </c>
      <c r="F718" s="1" t="n">
        <f aca="false">AVERAGE(B714:B718)</f>
        <v>-67.3654</v>
      </c>
      <c r="G718" s="1" t="n">
        <f aca="false">AVERAGE($B713:$B718)</f>
        <v>-67.3601666666667</v>
      </c>
      <c r="H718" s="1" t="n">
        <f aca="false">AVERAGE($B712:$B718)</f>
        <v>-67.3648571428571</v>
      </c>
      <c r="I718" s="1" t="n">
        <f aca="false">AVERAGE($B711:$B718)</f>
        <v>-67.3625</v>
      </c>
      <c r="J718" s="1" t="n">
        <f aca="false">AVERAGE($B710:$B718)</f>
        <v>-67.3663333333333</v>
      </c>
      <c r="K718" s="1" t="n">
        <f aca="false">AVERAGE($B709:$B718)</f>
        <v>-67.3655</v>
      </c>
      <c r="L718" s="1" t="n">
        <f aca="false">AVERAGE($B708:$B718)</f>
        <v>-67.3651818181818</v>
      </c>
      <c r="M718" s="1" t="n">
        <f aca="false">AVERAGE($B707:$B718)</f>
        <v>-67.3650833333333</v>
      </c>
      <c r="N718" s="1" t="n">
        <f aca="false">AVERAGE($B706:$B718)</f>
        <v>-67.363</v>
      </c>
      <c r="O718" s="1" t="n">
        <f aca="false">AVERAGE($B705:$B718)</f>
        <v>-67.3627857142857</v>
      </c>
      <c r="P718" s="1" t="n">
        <f aca="false">AVERAGE($B704:$B718)</f>
        <v>-67.3654666666667</v>
      </c>
      <c r="Q718" s="1" t="n">
        <f aca="false">AVERAGE($B703:$B718)</f>
        <v>-67.3664375</v>
      </c>
      <c r="R718" s="1" t="n">
        <f aca="false">AVERAGE($B702:$B718)</f>
        <v>-67.3666470588235</v>
      </c>
      <c r="S718" s="1" t="n">
        <f aca="false">AVERAGE($B701:$B718)</f>
        <v>-67.3656111111111</v>
      </c>
      <c r="T718" s="1" t="n">
        <f aca="false">AVERAGE($B700:$B718)</f>
        <v>-67.3660526315789</v>
      </c>
      <c r="U718" s="1" t="n">
        <f aca="false">AVERAGE($B699:$B718)</f>
        <v>-67.36575</v>
      </c>
      <c r="V718" s="1" t="n">
        <f aca="false">AVERAGE($B698:$B718)</f>
        <v>-67.3659523809524</v>
      </c>
      <c r="W718" s="1" t="n">
        <f aca="false">AVERAGE($B697:$B718)</f>
        <v>-67.3663181818182</v>
      </c>
      <c r="X718" s="1" t="n">
        <f aca="false">AVERAGE($B696:$B718)</f>
        <v>-67.3661739130435</v>
      </c>
      <c r="Y718" s="1" t="n">
        <f aca="false">AVERAGE($B695:$B718)</f>
        <v>-67.3665416666667</v>
      </c>
      <c r="Z718" s="1" t="n">
        <f aca="false">AVERAGE($B694:$B718)</f>
        <v>-67.36364</v>
      </c>
      <c r="AA718" s="1" t="n">
        <f aca="false">AVERAGE($B693:$B718)</f>
        <v>-67.3618461538461</v>
      </c>
      <c r="AB718" s="1" t="n">
        <f aca="false">AVERAGE($B692:$B718)</f>
        <v>-67.3608148148148</v>
      </c>
      <c r="AC718" s="1" t="n">
        <f aca="false">AVERAGE($B691:$B718)</f>
        <v>-67.3607857142857</v>
      </c>
      <c r="AD718" s="1" t="n">
        <f aca="false">AVERAGE($B690:$B718)</f>
        <v>-67.3595517241379</v>
      </c>
      <c r="AE718" s="1" t="n">
        <f aca="false">AVERAGE($B689:$B718)</f>
        <v>-67.3586666666667</v>
      </c>
      <c r="AF718" s="1" t="n">
        <f aca="false">AVERAGE($B688:$B718)</f>
        <v>-67.3584516129032</v>
      </c>
      <c r="AG718" s="1" t="n">
        <f aca="false">AVERAGE($B687:$B718)</f>
        <v>-67.358625</v>
      </c>
      <c r="AI718" s="1" t="n">
        <v>3.691</v>
      </c>
    </row>
    <row r="719" customFormat="false" ht="12.75" hidden="false" customHeight="false" outlineLevel="0" collapsed="false">
      <c r="B719" s="1" t="n">
        <v>-67.403</v>
      </c>
      <c r="C719" s="1" t="n">
        <f aca="false">AVERAGE(B718:B719)</f>
        <v>-67.376</v>
      </c>
      <c r="D719" s="1" t="n">
        <f aca="false">AVERAGE(B717:B719)</f>
        <v>-67.3566666666667</v>
      </c>
      <c r="E719" s="1" t="n">
        <f aca="false">AVERAGE(B716:B719)</f>
        <v>-67.3655</v>
      </c>
      <c r="F719" s="1" t="n">
        <f aca="false">AVERAGE(B715:B719)</f>
        <v>-67.3672</v>
      </c>
      <c r="G719" s="1" t="n">
        <f aca="false">AVERAGE($B714:$B719)</f>
        <v>-67.3716666666667</v>
      </c>
      <c r="H719" s="1" t="n">
        <f aca="false">AVERAGE($B713:$B719)</f>
        <v>-67.3662857142857</v>
      </c>
      <c r="I719" s="1" t="n">
        <f aca="false">AVERAGE($B712:$B719)</f>
        <v>-67.369625</v>
      </c>
      <c r="J719" s="1" t="n">
        <f aca="false">AVERAGE($B711:$B719)</f>
        <v>-67.367</v>
      </c>
      <c r="K719" s="1" t="n">
        <f aca="false">AVERAGE($B710:$B719)</f>
        <v>-67.37</v>
      </c>
      <c r="L719" s="1" t="n">
        <f aca="false">AVERAGE($B709:$B719)</f>
        <v>-67.3689090909091</v>
      </c>
      <c r="M719" s="1" t="n">
        <f aca="false">AVERAGE($B708:$B719)</f>
        <v>-67.3683333333333</v>
      </c>
      <c r="N719" s="1" t="n">
        <f aca="false">AVERAGE($B707:$B719)</f>
        <v>-67.368</v>
      </c>
      <c r="O719" s="1" t="n">
        <f aca="false">AVERAGE($B706:$B719)</f>
        <v>-67.3658571428572</v>
      </c>
      <c r="P719" s="1" t="n">
        <f aca="false">AVERAGE($B705:$B719)</f>
        <v>-67.3654666666667</v>
      </c>
      <c r="Q719" s="1" t="n">
        <f aca="false">AVERAGE($B704:$B719)</f>
        <v>-67.3678125</v>
      </c>
      <c r="R719" s="1" t="n">
        <f aca="false">AVERAGE($B703:$B719)</f>
        <v>-67.3685882352941</v>
      </c>
      <c r="S719" s="1" t="n">
        <f aca="false">AVERAGE($B702:$B719)</f>
        <v>-67.3686666666667</v>
      </c>
      <c r="T719" s="1" t="n">
        <f aca="false">AVERAGE($B701:$B719)</f>
        <v>-67.3675789473684</v>
      </c>
      <c r="U719" s="1" t="n">
        <f aca="false">AVERAGE($B700:$B719)</f>
        <v>-67.3679</v>
      </c>
      <c r="V719" s="1" t="n">
        <f aca="false">AVERAGE($B699:$B719)</f>
        <v>-67.3675238095238</v>
      </c>
      <c r="W719" s="1" t="n">
        <f aca="false">AVERAGE($B698:$B719)</f>
        <v>-67.3676363636364</v>
      </c>
      <c r="X719" s="1" t="n">
        <f aca="false">AVERAGE($B697:$B719)</f>
        <v>-67.3679130434783</v>
      </c>
      <c r="Y719" s="1" t="n">
        <f aca="false">AVERAGE($B696:$B719)</f>
        <v>-67.3677083333333</v>
      </c>
      <c r="Z719" s="1" t="n">
        <f aca="false">AVERAGE($B695:$B719)</f>
        <v>-67.368</v>
      </c>
      <c r="AA719" s="1" t="n">
        <f aca="false">AVERAGE($B694:$B719)</f>
        <v>-67.3651538461539</v>
      </c>
      <c r="AB719" s="1" t="n">
        <f aca="false">AVERAGE($B693:$B719)</f>
        <v>-67.3633703703704</v>
      </c>
      <c r="AC719" s="1" t="n">
        <f aca="false">AVERAGE($B692:$B719)</f>
        <v>-67.3623214285714</v>
      </c>
      <c r="AD719" s="1" t="n">
        <f aca="false">AVERAGE($B691:$B719)</f>
        <v>-67.3622413793104</v>
      </c>
      <c r="AE719" s="1" t="n">
        <f aca="false">AVERAGE($B690:$B719)</f>
        <v>-67.361</v>
      </c>
      <c r="AF719" s="1" t="n">
        <f aca="false">AVERAGE($B689:$B719)</f>
        <v>-67.3600967741936</v>
      </c>
      <c r="AG719" s="1" t="n">
        <f aca="false">AVERAGE($B688:$B719)</f>
        <v>-67.35984375</v>
      </c>
      <c r="AI719" s="1" t="n">
        <v>4.538</v>
      </c>
    </row>
    <row r="720" customFormat="false" ht="12.75" hidden="false" customHeight="false" outlineLevel="0" collapsed="false">
      <c r="B720" s="1" t="n">
        <v>-67.412</v>
      </c>
      <c r="C720" s="1" t="n">
        <f aca="false">AVERAGE(B719:B720)</f>
        <v>-67.4075</v>
      </c>
      <c r="D720" s="1" t="n">
        <f aca="false">AVERAGE(B718:B720)</f>
        <v>-67.388</v>
      </c>
      <c r="E720" s="1" t="n">
        <f aca="false">AVERAGE(B717:B720)</f>
        <v>-67.3705</v>
      </c>
      <c r="F720" s="1" t="n">
        <f aca="false">AVERAGE(B716:B720)</f>
        <v>-67.3748</v>
      </c>
      <c r="G720" s="1" t="n">
        <f aca="false">AVERAGE($B715:$B720)</f>
        <v>-67.3746666666667</v>
      </c>
      <c r="H720" s="1" t="n">
        <f aca="false">AVERAGE($B714:$B720)</f>
        <v>-67.3774285714286</v>
      </c>
      <c r="I720" s="1" t="n">
        <f aca="false">AVERAGE($B713:$B720)</f>
        <v>-67.372</v>
      </c>
      <c r="J720" s="1" t="n">
        <f aca="false">AVERAGE($B712:$B720)</f>
        <v>-67.3743333333333</v>
      </c>
      <c r="K720" s="1" t="n">
        <f aca="false">AVERAGE($B711:$B720)</f>
        <v>-67.3715</v>
      </c>
      <c r="L720" s="1" t="n">
        <f aca="false">AVERAGE($B710:$B720)</f>
        <v>-67.3738181818182</v>
      </c>
      <c r="M720" s="1" t="n">
        <f aca="false">AVERAGE($B709:$B720)</f>
        <v>-67.3725</v>
      </c>
      <c r="N720" s="1" t="n">
        <f aca="false">AVERAGE($B708:$B720)</f>
        <v>-67.3716923076923</v>
      </c>
      <c r="O720" s="1" t="n">
        <f aca="false">AVERAGE($B707:$B720)</f>
        <v>-67.3711428571429</v>
      </c>
      <c r="P720" s="1" t="n">
        <f aca="false">AVERAGE($B706:$B720)</f>
        <v>-67.3689333333333</v>
      </c>
      <c r="Q720" s="1" t="n">
        <f aca="false">AVERAGE($B705:$B720)</f>
        <v>-67.368375</v>
      </c>
      <c r="R720" s="1" t="n">
        <f aca="false">AVERAGE($B704:$B720)</f>
        <v>-67.3704117647059</v>
      </c>
      <c r="S720" s="1" t="n">
        <f aca="false">AVERAGE($B703:$B720)</f>
        <v>-67.371</v>
      </c>
      <c r="T720" s="1" t="n">
        <f aca="false">AVERAGE($B702:$B720)</f>
        <v>-67.3709473684211</v>
      </c>
      <c r="U720" s="1" t="n">
        <f aca="false">AVERAGE($B701:$B720)</f>
        <v>-67.3698</v>
      </c>
      <c r="V720" s="1" t="n">
        <f aca="false">AVERAGE($B700:$B720)</f>
        <v>-67.37</v>
      </c>
      <c r="W720" s="1" t="n">
        <f aca="false">AVERAGE($B699:$B720)</f>
        <v>-67.3695454545455</v>
      </c>
      <c r="X720" s="1" t="n">
        <f aca="false">AVERAGE($B698:$B720)</f>
        <v>-67.3695652173913</v>
      </c>
      <c r="Y720" s="1" t="n">
        <f aca="false">AVERAGE($B697:$B720)</f>
        <v>-67.36975</v>
      </c>
      <c r="Z720" s="1" t="n">
        <f aca="false">AVERAGE($B696:$B720)</f>
        <v>-67.36948</v>
      </c>
      <c r="AA720" s="1" t="n">
        <f aca="false">AVERAGE($B695:$B720)</f>
        <v>-67.3696923076923</v>
      </c>
      <c r="AB720" s="1" t="n">
        <f aca="false">AVERAGE($B694:$B720)</f>
        <v>-67.3668888888889</v>
      </c>
      <c r="AC720" s="1" t="n">
        <f aca="false">AVERAGE($B693:$B720)</f>
        <v>-67.3651071428571</v>
      </c>
      <c r="AD720" s="1" t="n">
        <f aca="false">AVERAGE($B692:$B720)</f>
        <v>-67.3640344827586</v>
      </c>
      <c r="AE720" s="1" t="n">
        <f aca="false">AVERAGE($B691:$B720)</f>
        <v>-67.3639</v>
      </c>
      <c r="AF720" s="1" t="n">
        <f aca="false">AVERAGE($B690:$B720)</f>
        <v>-67.3626451612903</v>
      </c>
      <c r="AG720" s="1" t="n">
        <f aca="false">AVERAGE($B689:$B720)</f>
        <v>-67.36171875</v>
      </c>
      <c r="AI720" s="1" t="n">
        <v>3.518</v>
      </c>
    </row>
    <row r="721" customFormat="false" ht="12.75" hidden="false" customHeight="false" outlineLevel="0" collapsed="false">
      <c r="B721" s="1" t="n">
        <v>-67.37</v>
      </c>
      <c r="C721" s="1" t="n">
        <f aca="false">AVERAGE(B720:B721)</f>
        <v>-67.391</v>
      </c>
      <c r="D721" s="1" t="n">
        <f aca="false">AVERAGE(B719:B721)</f>
        <v>-67.395</v>
      </c>
      <c r="E721" s="1" t="n">
        <f aca="false">AVERAGE(B718:B721)</f>
        <v>-67.3835</v>
      </c>
      <c r="F721" s="1" t="n">
        <f aca="false">AVERAGE(B717:B721)</f>
        <v>-67.3704</v>
      </c>
      <c r="G721" s="1" t="n">
        <f aca="false">AVERAGE($B716:$B721)</f>
        <v>-67.374</v>
      </c>
      <c r="H721" s="1" t="n">
        <f aca="false">AVERAGE($B715:$B721)</f>
        <v>-67.374</v>
      </c>
      <c r="I721" s="1" t="n">
        <f aca="false">AVERAGE($B714:$B721)</f>
        <v>-67.3765</v>
      </c>
      <c r="J721" s="1" t="n">
        <f aca="false">AVERAGE($B713:$B721)</f>
        <v>-67.3717777777778</v>
      </c>
      <c r="K721" s="1" t="n">
        <f aca="false">AVERAGE($B712:$B721)</f>
        <v>-67.3739</v>
      </c>
      <c r="L721" s="1" t="n">
        <f aca="false">AVERAGE($B711:$B721)</f>
        <v>-67.3713636363636</v>
      </c>
      <c r="M721" s="1" t="n">
        <f aca="false">AVERAGE($B710:$B721)</f>
        <v>-67.3735</v>
      </c>
      <c r="N721" s="1" t="n">
        <f aca="false">AVERAGE($B709:$B721)</f>
        <v>-67.3723076923077</v>
      </c>
      <c r="O721" s="1" t="n">
        <f aca="false">AVERAGE($B708:$B721)</f>
        <v>-67.3715714285714</v>
      </c>
      <c r="P721" s="1" t="n">
        <f aca="false">AVERAGE($B707:$B721)</f>
        <v>-67.3710666666667</v>
      </c>
      <c r="Q721" s="1" t="n">
        <f aca="false">AVERAGE($B706:$B721)</f>
        <v>-67.369</v>
      </c>
      <c r="R721" s="1" t="n">
        <f aca="false">AVERAGE($B705:$B721)</f>
        <v>-67.3684705882353</v>
      </c>
      <c r="S721" s="1" t="n">
        <f aca="false">AVERAGE($B704:$B721)</f>
        <v>-67.3703888888889</v>
      </c>
      <c r="T721" s="1" t="n">
        <f aca="false">AVERAGE($B703:$B721)</f>
        <v>-67.3709473684211</v>
      </c>
      <c r="U721" s="1" t="n">
        <f aca="false">AVERAGE($B702:$B721)</f>
        <v>-67.3709</v>
      </c>
      <c r="V721" s="1" t="n">
        <f aca="false">AVERAGE($B701:$B721)</f>
        <v>-67.3698095238095</v>
      </c>
      <c r="W721" s="1" t="n">
        <f aca="false">AVERAGE($B700:$B721)</f>
        <v>-67.37</v>
      </c>
      <c r="X721" s="1" t="n">
        <f aca="false">AVERAGE($B699:$B721)</f>
        <v>-67.3695652173913</v>
      </c>
      <c r="Y721" s="1" t="n">
        <f aca="false">AVERAGE($B698:$B721)</f>
        <v>-67.3695833333333</v>
      </c>
      <c r="Z721" s="1" t="n">
        <f aca="false">AVERAGE($B697:$B721)</f>
        <v>-67.36976</v>
      </c>
      <c r="AA721" s="1" t="n">
        <f aca="false">AVERAGE($B696:$B721)</f>
        <v>-67.3695</v>
      </c>
      <c r="AB721" s="1" t="n">
        <f aca="false">AVERAGE($B695:$B721)</f>
        <v>-67.3697037037037</v>
      </c>
      <c r="AC721" s="1" t="n">
        <f aca="false">AVERAGE($B694:$B721)</f>
        <v>-67.367</v>
      </c>
      <c r="AD721" s="1" t="n">
        <f aca="false">AVERAGE($B693:$B721)</f>
        <v>-67.365275862069</v>
      </c>
      <c r="AE721" s="1" t="n">
        <f aca="false">AVERAGE($B692:$B721)</f>
        <v>-67.3642333333333</v>
      </c>
      <c r="AF721" s="1" t="n">
        <f aca="false">AVERAGE($B691:$B721)</f>
        <v>-67.3640967741935</v>
      </c>
      <c r="AG721" s="1" t="n">
        <f aca="false">AVERAGE($B690:$B721)</f>
        <v>-67.362875</v>
      </c>
      <c r="AI721" s="1" t="n">
        <v>4.257</v>
      </c>
    </row>
    <row r="722" customFormat="false" ht="12.75" hidden="false" customHeight="false" outlineLevel="0" collapsed="false">
      <c r="B722" s="1" t="n">
        <v>-67.341</v>
      </c>
      <c r="C722" s="1" t="n">
        <f aca="false">AVERAGE(B721:B722)</f>
        <v>-67.3555</v>
      </c>
      <c r="D722" s="1" t="n">
        <f aca="false">AVERAGE(B720:B722)</f>
        <v>-67.3743333333333</v>
      </c>
      <c r="E722" s="1" t="n">
        <f aca="false">AVERAGE(B719:B722)</f>
        <v>-67.3815</v>
      </c>
      <c r="F722" s="1" t="n">
        <f aca="false">AVERAGE(B718:B722)</f>
        <v>-67.375</v>
      </c>
      <c r="G722" s="1" t="n">
        <f aca="false">AVERAGE($B717:$B722)</f>
        <v>-67.3655</v>
      </c>
      <c r="H722" s="1" t="n">
        <f aca="false">AVERAGE($B716:$B722)</f>
        <v>-67.3692857142857</v>
      </c>
      <c r="I722" s="1" t="n">
        <f aca="false">AVERAGE($B715:$B722)</f>
        <v>-67.369875</v>
      </c>
      <c r="J722" s="1" t="n">
        <f aca="false">AVERAGE($B714:$B722)</f>
        <v>-67.3725555555556</v>
      </c>
      <c r="K722" s="1" t="n">
        <f aca="false">AVERAGE($B713:$B722)</f>
        <v>-67.3687</v>
      </c>
      <c r="L722" s="1" t="n">
        <f aca="false">AVERAGE($B712:$B722)</f>
        <v>-67.3709090909091</v>
      </c>
      <c r="M722" s="1" t="n">
        <f aca="false">AVERAGE($B711:$B722)</f>
        <v>-67.3688333333333</v>
      </c>
      <c r="N722" s="1" t="n">
        <f aca="false">AVERAGE($B710:$B722)</f>
        <v>-67.371</v>
      </c>
      <c r="O722" s="1" t="n">
        <f aca="false">AVERAGE($B709:$B722)</f>
        <v>-67.3700714285714</v>
      </c>
      <c r="P722" s="1" t="n">
        <f aca="false">AVERAGE($B708:$B722)</f>
        <v>-67.3695333333333</v>
      </c>
      <c r="Q722" s="1" t="n">
        <f aca="false">AVERAGE($B707:$B722)</f>
        <v>-67.3691875</v>
      </c>
      <c r="R722" s="1" t="n">
        <f aca="false">AVERAGE($B706:$B722)</f>
        <v>-67.3673529411765</v>
      </c>
      <c r="S722" s="1" t="n">
        <f aca="false">AVERAGE($B705:$B722)</f>
        <v>-67.3669444444444</v>
      </c>
      <c r="T722" s="1" t="n">
        <f aca="false">AVERAGE($B704:$B722)</f>
        <v>-67.3688421052632</v>
      </c>
      <c r="U722" s="1" t="n">
        <f aca="false">AVERAGE($B703:$B722)</f>
        <v>-67.36945</v>
      </c>
      <c r="V722" s="1" t="n">
        <f aca="false">AVERAGE($B702:$B722)</f>
        <v>-67.3694761904762</v>
      </c>
      <c r="W722" s="1" t="n">
        <f aca="false">AVERAGE($B701:$B722)</f>
        <v>-67.3685</v>
      </c>
      <c r="X722" s="1" t="n">
        <f aca="false">AVERAGE($B700:$B722)</f>
        <v>-67.3687391304348</v>
      </c>
      <c r="Y722" s="1" t="n">
        <f aca="false">AVERAGE($B699:$B722)</f>
        <v>-67.368375</v>
      </c>
      <c r="Z722" s="1" t="n">
        <f aca="false">AVERAGE($B698:$B722)</f>
        <v>-67.36844</v>
      </c>
      <c r="AA722" s="1" t="n">
        <f aca="false">AVERAGE($B697:$B722)</f>
        <v>-67.3686538461539</v>
      </c>
      <c r="AB722" s="1" t="n">
        <f aca="false">AVERAGE($B696:$B722)</f>
        <v>-67.3684444444445</v>
      </c>
      <c r="AC722" s="1" t="n">
        <f aca="false">AVERAGE($B695:$B722)</f>
        <v>-67.3686785714286</v>
      </c>
      <c r="AD722" s="1" t="n">
        <f aca="false">AVERAGE($B694:$B722)</f>
        <v>-67.3661034482759</v>
      </c>
      <c r="AE722" s="1" t="n">
        <f aca="false">AVERAGE($B693:$B722)</f>
        <v>-67.3644666666667</v>
      </c>
      <c r="AF722" s="1" t="n">
        <f aca="false">AVERAGE($B692:$B722)</f>
        <v>-67.3634838709677</v>
      </c>
      <c r="AG722" s="1" t="n">
        <f aca="false">AVERAGE($B691:$B722)</f>
        <v>-67.363375</v>
      </c>
      <c r="AI722" s="1" t="n">
        <v>4.859</v>
      </c>
    </row>
    <row r="723" customFormat="false" ht="12.75" hidden="false" customHeight="false" outlineLevel="0" collapsed="false">
      <c r="B723" s="1" t="n">
        <v>-67.375</v>
      </c>
      <c r="C723" s="1" t="n">
        <f aca="false">AVERAGE(B722:B723)</f>
        <v>-67.358</v>
      </c>
      <c r="D723" s="1" t="n">
        <f aca="false">AVERAGE(B721:B723)</f>
        <v>-67.362</v>
      </c>
      <c r="E723" s="1" t="n">
        <f aca="false">AVERAGE(B720:B723)</f>
        <v>-67.3745</v>
      </c>
      <c r="F723" s="1" t="n">
        <f aca="false">AVERAGE(B719:B723)</f>
        <v>-67.3802</v>
      </c>
      <c r="G723" s="1" t="n">
        <f aca="false">AVERAGE($B718:$B723)</f>
        <v>-67.375</v>
      </c>
      <c r="H723" s="1" t="n">
        <f aca="false">AVERAGE($B717:$B723)</f>
        <v>-67.3668571428571</v>
      </c>
      <c r="I723" s="1" t="n">
        <f aca="false">AVERAGE($B716:$B723)</f>
        <v>-67.37</v>
      </c>
      <c r="J723" s="1" t="n">
        <f aca="false">AVERAGE($B715:$B723)</f>
        <v>-67.3704444444444</v>
      </c>
      <c r="K723" s="1" t="n">
        <f aca="false">AVERAGE($B714:$B723)</f>
        <v>-67.3728</v>
      </c>
      <c r="L723" s="1" t="n">
        <f aca="false">AVERAGE($B713:$B723)</f>
        <v>-67.3692727272727</v>
      </c>
      <c r="M723" s="1" t="n">
        <f aca="false">AVERAGE($B712:$B723)</f>
        <v>-67.37125</v>
      </c>
      <c r="N723" s="1" t="n">
        <f aca="false">AVERAGE($B711:$B723)</f>
        <v>-67.3693076923077</v>
      </c>
      <c r="O723" s="1" t="n">
        <f aca="false">AVERAGE($B710:$B723)</f>
        <v>-67.3712857142857</v>
      </c>
      <c r="P723" s="1" t="n">
        <f aca="false">AVERAGE($B709:$B723)</f>
        <v>-67.3704</v>
      </c>
      <c r="Q723" s="1" t="n">
        <f aca="false">AVERAGE($B708:$B723)</f>
        <v>-67.369875</v>
      </c>
      <c r="R723" s="1" t="n">
        <f aca="false">AVERAGE($B707:$B723)</f>
        <v>-67.3695294117647</v>
      </c>
      <c r="S723" s="1" t="n">
        <f aca="false">AVERAGE($B706:$B723)</f>
        <v>-67.3677777777778</v>
      </c>
      <c r="T723" s="1" t="n">
        <f aca="false">AVERAGE($B705:$B723)</f>
        <v>-67.3673684210526</v>
      </c>
      <c r="U723" s="1" t="n">
        <f aca="false">AVERAGE($B704:$B723)</f>
        <v>-67.36915</v>
      </c>
      <c r="V723" s="1" t="n">
        <f aca="false">AVERAGE($B703:$B723)</f>
        <v>-67.3697142857143</v>
      </c>
      <c r="W723" s="1" t="n">
        <f aca="false">AVERAGE($B702:$B723)</f>
        <v>-67.3697272727273</v>
      </c>
      <c r="X723" s="1" t="n">
        <f aca="false">AVERAGE($B701:$B723)</f>
        <v>-67.3687826086957</v>
      </c>
      <c r="Y723" s="1" t="n">
        <f aca="false">AVERAGE($B700:$B723)</f>
        <v>-67.369</v>
      </c>
      <c r="Z723" s="1" t="n">
        <f aca="false">AVERAGE($B699:$B723)</f>
        <v>-67.36864</v>
      </c>
      <c r="AA723" s="1" t="n">
        <f aca="false">AVERAGE($B698:$B723)</f>
        <v>-67.3686923076923</v>
      </c>
      <c r="AB723" s="1" t="n">
        <f aca="false">AVERAGE($B697:$B723)</f>
        <v>-67.3688888888889</v>
      </c>
      <c r="AC723" s="1" t="n">
        <f aca="false">AVERAGE($B696:$B723)</f>
        <v>-67.3686785714286</v>
      </c>
      <c r="AD723" s="1" t="n">
        <f aca="false">AVERAGE($B695:$B723)</f>
        <v>-67.3688965517241</v>
      </c>
      <c r="AE723" s="1" t="n">
        <f aca="false">AVERAGE($B694:$B723)</f>
        <v>-67.3664</v>
      </c>
      <c r="AF723" s="1" t="n">
        <f aca="false">AVERAGE($B693:$B723)</f>
        <v>-67.3648064516129</v>
      </c>
      <c r="AG723" s="1" t="n">
        <f aca="false">AVERAGE($B692:$B723)</f>
        <v>-67.36384375</v>
      </c>
      <c r="AI723" s="1" t="n">
        <v>4.678</v>
      </c>
    </row>
    <row r="724" customFormat="false" ht="12.75" hidden="false" customHeight="false" outlineLevel="0" collapsed="false">
      <c r="B724" s="1" t="n">
        <v>-67.398</v>
      </c>
      <c r="C724" s="1" t="n">
        <f aca="false">AVERAGE(B723:B724)</f>
        <v>-67.3865</v>
      </c>
      <c r="D724" s="1" t="n">
        <f aca="false">AVERAGE(B722:B724)</f>
        <v>-67.3713333333333</v>
      </c>
      <c r="E724" s="1" t="n">
        <f aca="false">AVERAGE(B721:B724)</f>
        <v>-67.371</v>
      </c>
      <c r="F724" s="1" t="n">
        <f aca="false">AVERAGE(B720:B724)</f>
        <v>-67.3792</v>
      </c>
      <c r="G724" s="1" t="n">
        <f aca="false">AVERAGE($B719:$B724)</f>
        <v>-67.3831666666667</v>
      </c>
      <c r="H724" s="1" t="n">
        <f aca="false">AVERAGE($B718:$B724)</f>
        <v>-67.3782857142857</v>
      </c>
      <c r="I724" s="1" t="n">
        <f aca="false">AVERAGE($B717:$B724)</f>
        <v>-67.37075</v>
      </c>
      <c r="J724" s="1" t="n">
        <f aca="false">AVERAGE($B716:$B724)</f>
        <v>-67.3731111111111</v>
      </c>
      <c r="K724" s="1" t="n">
        <f aca="false">AVERAGE($B715:$B724)</f>
        <v>-67.3732</v>
      </c>
      <c r="L724" s="1" t="n">
        <f aca="false">AVERAGE($B714:$B724)</f>
        <v>-67.3750909090909</v>
      </c>
      <c r="M724" s="1" t="n">
        <f aca="false">AVERAGE($B713:$B724)</f>
        <v>-67.3716666666667</v>
      </c>
      <c r="N724" s="1" t="n">
        <f aca="false">AVERAGE($B712:$B724)</f>
        <v>-67.3733076923077</v>
      </c>
      <c r="O724" s="1" t="n">
        <f aca="false">AVERAGE($B711:$B724)</f>
        <v>-67.3713571428572</v>
      </c>
      <c r="P724" s="1" t="n">
        <f aca="false">AVERAGE($B710:$B724)</f>
        <v>-67.3730666666667</v>
      </c>
      <c r="Q724" s="1" t="n">
        <f aca="false">AVERAGE($B709:$B724)</f>
        <v>-67.372125</v>
      </c>
      <c r="R724" s="1" t="n">
        <f aca="false">AVERAGE($B708:$B724)</f>
        <v>-67.3715294117647</v>
      </c>
      <c r="S724" s="1" t="n">
        <f aca="false">AVERAGE($B707:$B724)</f>
        <v>-67.3711111111111</v>
      </c>
      <c r="T724" s="1" t="n">
        <f aca="false">AVERAGE($B706:$B724)</f>
        <v>-67.3693684210526</v>
      </c>
      <c r="U724" s="1" t="n">
        <f aca="false">AVERAGE($B705:$B724)</f>
        <v>-67.3689</v>
      </c>
      <c r="V724" s="1" t="n">
        <f aca="false">AVERAGE($B704:$B724)</f>
        <v>-67.3705238095238</v>
      </c>
      <c r="W724" s="1" t="n">
        <f aca="false">AVERAGE($B703:$B724)</f>
        <v>-67.371</v>
      </c>
      <c r="X724" s="1" t="n">
        <f aca="false">AVERAGE($B702:$B724)</f>
        <v>-67.3709565217391</v>
      </c>
      <c r="Y724" s="1" t="n">
        <f aca="false">AVERAGE($B701:$B724)</f>
        <v>-67.37</v>
      </c>
      <c r="Z724" s="1" t="n">
        <f aca="false">AVERAGE($B700:$B724)</f>
        <v>-67.37016</v>
      </c>
      <c r="AA724" s="1" t="n">
        <f aca="false">AVERAGE($B699:$B724)</f>
        <v>-67.3697692307692</v>
      </c>
      <c r="AB724" s="1" t="n">
        <f aca="false">AVERAGE($B698:$B724)</f>
        <v>-67.3697777777778</v>
      </c>
      <c r="AC724" s="1" t="n">
        <f aca="false">AVERAGE($B697:$B724)</f>
        <v>-67.3699285714286</v>
      </c>
      <c r="AD724" s="1" t="n">
        <f aca="false">AVERAGE($B696:$B724)</f>
        <v>-67.3696896551724</v>
      </c>
      <c r="AE724" s="1" t="n">
        <f aca="false">AVERAGE($B695:$B724)</f>
        <v>-67.3698666666667</v>
      </c>
      <c r="AF724" s="1" t="n">
        <f aca="false">AVERAGE($B694:$B724)</f>
        <v>-67.3674193548387</v>
      </c>
      <c r="AG724" s="1" t="n">
        <f aca="false">AVERAGE($B693:$B724)</f>
        <v>-67.36584375</v>
      </c>
      <c r="AI724" s="1" t="n">
        <v>3.786</v>
      </c>
    </row>
    <row r="725" customFormat="false" ht="12.75" hidden="false" customHeight="false" outlineLevel="0" collapsed="false">
      <c r="B725" s="1" t="n">
        <v>-67.402</v>
      </c>
      <c r="C725" s="1" t="n">
        <f aca="false">AVERAGE(B724:B725)</f>
        <v>-67.4</v>
      </c>
      <c r="D725" s="1" t="n">
        <f aca="false">AVERAGE(B723:B725)</f>
        <v>-67.3916666666667</v>
      </c>
      <c r="E725" s="1" t="n">
        <f aca="false">AVERAGE(B722:B725)</f>
        <v>-67.379</v>
      </c>
      <c r="F725" s="1" t="n">
        <f aca="false">AVERAGE(B721:B725)</f>
        <v>-67.3772</v>
      </c>
      <c r="G725" s="1" t="n">
        <f aca="false">AVERAGE($B720:$B725)</f>
        <v>-67.383</v>
      </c>
      <c r="H725" s="1" t="n">
        <f aca="false">AVERAGE($B719:$B725)</f>
        <v>-67.3858571428572</v>
      </c>
      <c r="I725" s="1" t="n">
        <f aca="false">AVERAGE($B718:$B725)</f>
        <v>-67.38125</v>
      </c>
      <c r="J725" s="1" t="n">
        <f aca="false">AVERAGE($B717:$B725)</f>
        <v>-67.3742222222222</v>
      </c>
      <c r="K725" s="1" t="n">
        <f aca="false">AVERAGE($B716:$B725)</f>
        <v>-67.376</v>
      </c>
      <c r="L725" s="1" t="n">
        <f aca="false">AVERAGE($B715:$B725)</f>
        <v>-67.3758181818182</v>
      </c>
      <c r="M725" s="1" t="n">
        <f aca="false">AVERAGE($B714:$B725)</f>
        <v>-67.3773333333333</v>
      </c>
      <c r="N725" s="1" t="n">
        <f aca="false">AVERAGE($B713:$B725)</f>
        <v>-67.374</v>
      </c>
      <c r="O725" s="1" t="n">
        <f aca="false">AVERAGE($B712:$B725)</f>
        <v>-67.3753571428571</v>
      </c>
      <c r="P725" s="1" t="n">
        <f aca="false">AVERAGE($B711:$B725)</f>
        <v>-67.3734</v>
      </c>
      <c r="Q725" s="1" t="n">
        <f aca="false">AVERAGE($B710:$B725)</f>
        <v>-67.374875</v>
      </c>
      <c r="R725" s="1" t="n">
        <f aca="false">AVERAGE($B709:$B725)</f>
        <v>-67.3738823529412</v>
      </c>
      <c r="S725" s="1" t="n">
        <f aca="false">AVERAGE($B708:$B725)</f>
        <v>-67.3732222222222</v>
      </c>
      <c r="T725" s="1" t="n">
        <f aca="false">AVERAGE($B707:$B725)</f>
        <v>-67.3727368421053</v>
      </c>
      <c r="U725" s="1" t="n">
        <f aca="false">AVERAGE($B706:$B725)</f>
        <v>-67.371</v>
      </c>
      <c r="V725" s="1" t="n">
        <f aca="false">AVERAGE($B705:$B725)</f>
        <v>-67.3704761904762</v>
      </c>
      <c r="W725" s="1" t="n">
        <f aca="false">AVERAGE($B704:$B725)</f>
        <v>-67.3719545454545</v>
      </c>
      <c r="X725" s="1" t="n">
        <f aca="false">AVERAGE($B703:$B725)</f>
        <v>-67.372347826087</v>
      </c>
      <c r="Y725" s="1" t="n">
        <f aca="false">AVERAGE($B702:$B725)</f>
        <v>-67.37225</v>
      </c>
      <c r="Z725" s="1" t="n">
        <f aca="false">AVERAGE($B701:$B725)</f>
        <v>-67.37128</v>
      </c>
      <c r="AA725" s="1" t="n">
        <f aca="false">AVERAGE($B700:$B725)</f>
        <v>-67.3713846153846</v>
      </c>
      <c r="AB725" s="1" t="n">
        <f aca="false">AVERAGE($B699:$B725)</f>
        <v>-67.370962962963</v>
      </c>
      <c r="AC725" s="1" t="n">
        <f aca="false">AVERAGE($B698:$B725)</f>
        <v>-67.3709285714286</v>
      </c>
      <c r="AD725" s="1" t="n">
        <f aca="false">AVERAGE($B697:$B725)</f>
        <v>-67.3710344827586</v>
      </c>
      <c r="AE725" s="1" t="n">
        <f aca="false">AVERAGE($B696:$B725)</f>
        <v>-67.3707666666667</v>
      </c>
      <c r="AF725" s="1" t="n">
        <f aca="false">AVERAGE($B695:$B725)</f>
        <v>-67.3709032258065</v>
      </c>
      <c r="AG725" s="1" t="n">
        <f aca="false">AVERAGE($B694:$B725)</f>
        <v>-67.3685</v>
      </c>
      <c r="AI725" s="1" t="n">
        <v>4.271</v>
      </c>
    </row>
    <row r="726" customFormat="false" ht="12.75" hidden="false" customHeight="false" outlineLevel="0" collapsed="false">
      <c r="B726" s="1" t="n">
        <v>-67.344</v>
      </c>
      <c r="C726" s="1" t="n">
        <f aca="false">AVERAGE(B725:B726)</f>
        <v>-67.373</v>
      </c>
      <c r="D726" s="1" t="n">
        <f aca="false">AVERAGE(B724:B726)</f>
        <v>-67.3813333333333</v>
      </c>
      <c r="E726" s="1" t="n">
        <f aca="false">AVERAGE(B723:B726)</f>
        <v>-67.37975</v>
      </c>
      <c r="F726" s="1" t="n">
        <f aca="false">AVERAGE(B722:B726)</f>
        <v>-67.372</v>
      </c>
      <c r="G726" s="1" t="n">
        <f aca="false">AVERAGE($B721:$B726)</f>
        <v>-67.3716666666667</v>
      </c>
      <c r="H726" s="1" t="n">
        <f aca="false">AVERAGE($B720:$B726)</f>
        <v>-67.3774285714286</v>
      </c>
      <c r="I726" s="1" t="n">
        <f aca="false">AVERAGE($B719:$B726)</f>
        <v>-67.380625</v>
      </c>
      <c r="J726" s="1" t="n">
        <f aca="false">AVERAGE($B718:$B726)</f>
        <v>-67.3771111111111</v>
      </c>
      <c r="K726" s="1" t="n">
        <f aca="false">AVERAGE($B717:$B726)</f>
        <v>-67.3712</v>
      </c>
      <c r="L726" s="1" t="n">
        <f aca="false">AVERAGE($B716:$B726)</f>
        <v>-67.3730909090909</v>
      </c>
      <c r="M726" s="1" t="n">
        <f aca="false">AVERAGE($B715:$B726)</f>
        <v>-67.3731666666667</v>
      </c>
      <c r="N726" s="1" t="n">
        <f aca="false">AVERAGE($B714:$B726)</f>
        <v>-67.3747692307692</v>
      </c>
      <c r="O726" s="1" t="n">
        <f aca="false">AVERAGE($B713:$B726)</f>
        <v>-67.3718571428571</v>
      </c>
      <c r="P726" s="1" t="n">
        <f aca="false">AVERAGE($B712:$B726)</f>
        <v>-67.3732666666667</v>
      </c>
      <c r="Q726" s="1" t="n">
        <f aca="false">AVERAGE($B711:$B726)</f>
        <v>-67.3715625</v>
      </c>
      <c r="R726" s="1" t="n">
        <f aca="false">AVERAGE($B710:$B726)</f>
        <v>-67.3730588235294</v>
      </c>
      <c r="S726" s="1" t="n">
        <f aca="false">AVERAGE($B709:$B726)</f>
        <v>-67.3722222222222</v>
      </c>
      <c r="T726" s="1" t="n">
        <f aca="false">AVERAGE($B708:$B726)</f>
        <v>-67.3716842105263</v>
      </c>
      <c r="U726" s="1" t="n">
        <f aca="false">AVERAGE($B707:$B726)</f>
        <v>-67.3713</v>
      </c>
      <c r="V726" s="1" t="n">
        <f aca="false">AVERAGE($B706:$B726)</f>
        <v>-67.3697142857143</v>
      </c>
      <c r="W726" s="1" t="n">
        <f aca="false">AVERAGE($B705:$B726)</f>
        <v>-67.3692727272727</v>
      </c>
      <c r="X726" s="1" t="n">
        <f aca="false">AVERAGE($B704:$B726)</f>
        <v>-67.3707391304348</v>
      </c>
      <c r="Y726" s="1" t="n">
        <f aca="false">AVERAGE($B703:$B726)</f>
        <v>-67.3711666666667</v>
      </c>
      <c r="Z726" s="1" t="n">
        <f aca="false">AVERAGE($B702:$B726)</f>
        <v>-67.37112</v>
      </c>
      <c r="AA726" s="1" t="n">
        <f aca="false">AVERAGE($B701:$B726)</f>
        <v>-67.3702307692308</v>
      </c>
      <c r="AB726" s="1" t="n">
        <f aca="false">AVERAGE($B700:$B726)</f>
        <v>-67.3703703703704</v>
      </c>
      <c r="AC726" s="1" t="n">
        <f aca="false">AVERAGE($B699:$B726)</f>
        <v>-67.37</v>
      </c>
      <c r="AD726" s="1" t="n">
        <f aca="false">AVERAGE($B698:$B726)</f>
        <v>-67.37</v>
      </c>
      <c r="AE726" s="1" t="n">
        <f aca="false">AVERAGE($B697:$B726)</f>
        <v>-67.3701333333333</v>
      </c>
      <c r="AF726" s="1" t="n">
        <f aca="false">AVERAGE($B696:$B726)</f>
        <v>-67.3699032258065</v>
      </c>
      <c r="AG726" s="1" t="n">
        <f aca="false">AVERAGE($B695:$B726)</f>
        <v>-67.3700625</v>
      </c>
      <c r="AI726" s="1" t="n">
        <v>4.08</v>
      </c>
    </row>
    <row r="727" customFormat="false" ht="12.75" hidden="false" customHeight="false" outlineLevel="0" collapsed="false">
      <c r="B727" s="1" t="n">
        <v>-67.397</v>
      </c>
      <c r="C727" s="1" t="n">
        <f aca="false">AVERAGE(B726:B727)</f>
        <v>-67.3705</v>
      </c>
      <c r="D727" s="1" t="n">
        <f aca="false">AVERAGE(B725:B727)</f>
        <v>-67.381</v>
      </c>
      <c r="E727" s="1" t="n">
        <f aca="false">AVERAGE(B724:B727)</f>
        <v>-67.38525</v>
      </c>
      <c r="F727" s="1" t="n">
        <f aca="false">AVERAGE(B723:B727)</f>
        <v>-67.3832</v>
      </c>
      <c r="G727" s="1" t="n">
        <f aca="false">AVERAGE($B722:$B727)</f>
        <v>-67.3761666666667</v>
      </c>
      <c r="H727" s="1" t="n">
        <f aca="false">AVERAGE($B721:$B727)</f>
        <v>-67.3752857142857</v>
      </c>
      <c r="I727" s="1" t="n">
        <f aca="false">AVERAGE($B720:$B727)</f>
        <v>-67.379875</v>
      </c>
      <c r="J727" s="1" t="n">
        <f aca="false">AVERAGE($B719:$B727)</f>
        <v>-67.3824444444445</v>
      </c>
      <c r="K727" s="1" t="n">
        <f aca="false">AVERAGE($B718:$B727)</f>
        <v>-67.3791</v>
      </c>
      <c r="L727" s="1" t="n">
        <f aca="false">AVERAGE($B717:$B727)</f>
        <v>-67.3735454545455</v>
      </c>
      <c r="M727" s="1" t="n">
        <f aca="false">AVERAGE($B716:$B727)</f>
        <v>-67.3750833333333</v>
      </c>
      <c r="N727" s="1" t="n">
        <f aca="false">AVERAGE($B715:$B727)</f>
        <v>-67.375</v>
      </c>
      <c r="O727" s="1" t="n">
        <f aca="false">AVERAGE($B714:$B727)</f>
        <v>-67.3763571428572</v>
      </c>
      <c r="P727" s="1" t="n">
        <f aca="false">AVERAGE($B713:$B727)</f>
        <v>-67.3735333333333</v>
      </c>
      <c r="Q727" s="1" t="n">
        <f aca="false">AVERAGE($B712:$B727)</f>
        <v>-67.37475</v>
      </c>
      <c r="R727" s="1" t="n">
        <f aca="false">AVERAGE($B711:$B727)</f>
        <v>-67.3730588235294</v>
      </c>
      <c r="S727" s="1" t="n">
        <f aca="false">AVERAGE($B710:$B727)</f>
        <v>-67.3743888888889</v>
      </c>
      <c r="T727" s="1" t="n">
        <f aca="false">AVERAGE($B709:$B727)</f>
        <v>-67.3735263157895</v>
      </c>
      <c r="U727" s="1" t="n">
        <f aca="false">AVERAGE($B708:$B727)</f>
        <v>-67.37295</v>
      </c>
      <c r="V727" s="1" t="n">
        <f aca="false">AVERAGE($B707:$B727)</f>
        <v>-67.3725238095238</v>
      </c>
      <c r="W727" s="1" t="n">
        <f aca="false">AVERAGE($B706:$B727)</f>
        <v>-67.3709545454546</v>
      </c>
      <c r="X727" s="1" t="n">
        <f aca="false">AVERAGE($B705:$B727)</f>
        <v>-67.3704782608696</v>
      </c>
      <c r="Y727" s="1" t="n">
        <f aca="false">AVERAGE($B704:$B727)</f>
        <v>-67.3718333333333</v>
      </c>
      <c r="Z727" s="1" t="n">
        <f aca="false">AVERAGE($B703:$B727)</f>
        <v>-67.3722</v>
      </c>
      <c r="AA727" s="1" t="n">
        <f aca="false">AVERAGE($B702:$B727)</f>
        <v>-67.3721153846154</v>
      </c>
      <c r="AB727" s="1" t="n">
        <f aca="false">AVERAGE($B701:$B727)</f>
        <v>-67.3712222222222</v>
      </c>
      <c r="AC727" s="1" t="n">
        <f aca="false">AVERAGE($B700:$B727)</f>
        <v>-67.3713214285714</v>
      </c>
      <c r="AD727" s="1" t="n">
        <f aca="false">AVERAGE($B699:$B727)</f>
        <v>-67.3709310344828</v>
      </c>
      <c r="AE727" s="1" t="n">
        <f aca="false">AVERAGE($B698:$B727)</f>
        <v>-67.3709</v>
      </c>
      <c r="AF727" s="1" t="n">
        <f aca="false">AVERAGE($B697:$B727)</f>
        <v>-67.371</v>
      </c>
      <c r="AG727" s="1" t="n">
        <f aca="false">AVERAGE($B696:$B727)</f>
        <v>-67.37075</v>
      </c>
      <c r="AI727" s="1" t="n">
        <v>4.55</v>
      </c>
    </row>
    <row r="728" customFormat="false" ht="12.75" hidden="false" customHeight="false" outlineLevel="0" collapsed="false">
      <c r="B728" s="1" t="n">
        <v>-67.344</v>
      </c>
      <c r="C728" s="1" t="n">
        <f aca="false">AVERAGE(B727:B728)</f>
        <v>-67.3705</v>
      </c>
      <c r="D728" s="1" t="n">
        <f aca="false">AVERAGE(B726:B728)</f>
        <v>-67.3616666666667</v>
      </c>
      <c r="E728" s="1" t="n">
        <f aca="false">AVERAGE(B725:B728)</f>
        <v>-67.37175</v>
      </c>
      <c r="F728" s="1" t="n">
        <f aca="false">AVERAGE(B724:B728)</f>
        <v>-67.377</v>
      </c>
      <c r="G728" s="1" t="n">
        <f aca="false">AVERAGE($B723:$B728)</f>
        <v>-67.3766666666667</v>
      </c>
      <c r="H728" s="1" t="n">
        <f aca="false">AVERAGE($B722:$B728)</f>
        <v>-67.3715714285714</v>
      </c>
      <c r="I728" s="1" t="n">
        <f aca="false">AVERAGE($B721:$B728)</f>
        <v>-67.371375</v>
      </c>
      <c r="J728" s="1" t="n">
        <f aca="false">AVERAGE($B720:$B728)</f>
        <v>-67.3758888888889</v>
      </c>
      <c r="K728" s="1" t="n">
        <f aca="false">AVERAGE($B719:$B728)</f>
        <v>-67.3786</v>
      </c>
      <c r="L728" s="1" t="n">
        <f aca="false">AVERAGE($B718:$B728)</f>
        <v>-67.3759090909091</v>
      </c>
      <c r="M728" s="1" t="n">
        <f aca="false">AVERAGE($B717:$B728)</f>
        <v>-67.3710833333333</v>
      </c>
      <c r="N728" s="1" t="n">
        <f aca="false">AVERAGE($B716:$B728)</f>
        <v>-67.3726923076923</v>
      </c>
      <c r="O728" s="1" t="n">
        <f aca="false">AVERAGE($B715:$B728)</f>
        <v>-67.3727857142857</v>
      </c>
      <c r="P728" s="1" t="n">
        <f aca="false">AVERAGE($B714:$B728)</f>
        <v>-67.3742</v>
      </c>
      <c r="Q728" s="1" t="n">
        <f aca="false">AVERAGE($B713:$B728)</f>
        <v>-67.3716875</v>
      </c>
      <c r="R728" s="1" t="n">
        <f aca="false">AVERAGE($B712:$B728)</f>
        <v>-67.3729411764706</v>
      </c>
      <c r="S728" s="1" t="n">
        <f aca="false">AVERAGE($B711:$B728)</f>
        <v>-67.3714444444444</v>
      </c>
      <c r="T728" s="1" t="n">
        <f aca="false">AVERAGE($B710:$B728)</f>
        <v>-67.3727894736842</v>
      </c>
      <c r="U728" s="1" t="n">
        <f aca="false">AVERAGE($B709:$B728)</f>
        <v>-67.37205</v>
      </c>
      <c r="V728" s="1" t="n">
        <f aca="false">AVERAGE($B708:$B728)</f>
        <v>-67.3715714285714</v>
      </c>
      <c r="W728" s="1" t="n">
        <f aca="false">AVERAGE($B707:$B728)</f>
        <v>-67.3712272727273</v>
      </c>
      <c r="X728" s="1" t="n">
        <f aca="false">AVERAGE($B706:$B728)</f>
        <v>-67.3697826086957</v>
      </c>
      <c r="Y728" s="1" t="n">
        <f aca="false">AVERAGE($B705:$B728)</f>
        <v>-67.369375</v>
      </c>
      <c r="Z728" s="1" t="n">
        <f aca="false">AVERAGE($B704:$B728)</f>
        <v>-67.37072</v>
      </c>
      <c r="AA728" s="1" t="n">
        <f aca="false">AVERAGE($B703:$B728)</f>
        <v>-67.3711153846154</v>
      </c>
      <c r="AB728" s="1" t="n">
        <f aca="false">AVERAGE($B702:$B728)</f>
        <v>-67.3710740740741</v>
      </c>
      <c r="AC728" s="1" t="n">
        <f aca="false">AVERAGE($B701:$B728)</f>
        <v>-67.37025</v>
      </c>
      <c r="AD728" s="1" t="n">
        <f aca="false">AVERAGE($B700:$B728)</f>
        <v>-67.3703793103448</v>
      </c>
      <c r="AE728" s="1" t="n">
        <f aca="false">AVERAGE($B699:$B728)</f>
        <v>-67.3700333333333</v>
      </c>
      <c r="AF728" s="1" t="n">
        <f aca="false">AVERAGE($B698:$B728)</f>
        <v>-67.3700322580645</v>
      </c>
      <c r="AG728" s="1" t="n">
        <f aca="false">AVERAGE($B697:$B728)</f>
        <v>-67.37015625</v>
      </c>
      <c r="AI728" s="1" t="n">
        <v>4.039</v>
      </c>
    </row>
    <row r="729" customFormat="false" ht="12.75" hidden="false" customHeight="false" outlineLevel="0" collapsed="false">
      <c r="B729" s="1" t="n">
        <v>-67.348</v>
      </c>
      <c r="C729" s="1" t="n">
        <f aca="false">AVERAGE(B728:B729)</f>
        <v>-67.346</v>
      </c>
      <c r="D729" s="1" t="n">
        <f aca="false">AVERAGE(B727:B729)</f>
        <v>-67.363</v>
      </c>
      <c r="E729" s="1" t="n">
        <f aca="false">AVERAGE(B726:B729)</f>
        <v>-67.35825</v>
      </c>
      <c r="F729" s="1" t="n">
        <f aca="false">AVERAGE(B725:B729)</f>
        <v>-67.367</v>
      </c>
      <c r="G729" s="1" t="n">
        <f aca="false">AVERAGE($B724:$B729)</f>
        <v>-67.3721666666667</v>
      </c>
      <c r="H729" s="1" t="n">
        <f aca="false">AVERAGE($B723:$B729)</f>
        <v>-67.3725714285714</v>
      </c>
      <c r="I729" s="1" t="n">
        <f aca="false">AVERAGE($B722:$B729)</f>
        <v>-67.368625</v>
      </c>
      <c r="J729" s="1" t="n">
        <f aca="false">AVERAGE($B721:$B729)</f>
        <v>-67.3687777777778</v>
      </c>
      <c r="K729" s="1" t="n">
        <f aca="false">AVERAGE($B720:$B729)</f>
        <v>-67.3731</v>
      </c>
      <c r="L729" s="1" t="n">
        <f aca="false">AVERAGE($B719:$B729)</f>
        <v>-67.3758181818182</v>
      </c>
      <c r="M729" s="1" t="n">
        <f aca="false">AVERAGE($B718:$B729)</f>
        <v>-67.3735833333333</v>
      </c>
      <c r="N729" s="1" t="n">
        <f aca="false">AVERAGE($B717:$B729)</f>
        <v>-67.3693076923077</v>
      </c>
      <c r="O729" s="1" t="n">
        <f aca="false">AVERAGE($B716:$B729)</f>
        <v>-67.3709285714286</v>
      </c>
      <c r="P729" s="1" t="n">
        <f aca="false">AVERAGE($B715:$B729)</f>
        <v>-67.3711333333333</v>
      </c>
      <c r="Q729" s="1" t="n">
        <f aca="false">AVERAGE($B714:$B729)</f>
        <v>-67.3725625</v>
      </c>
      <c r="R729" s="1" t="n">
        <f aca="false">AVERAGE($B713:$B729)</f>
        <v>-67.3702941176471</v>
      </c>
      <c r="S729" s="1" t="n">
        <f aca="false">AVERAGE($B712:$B729)</f>
        <v>-67.3715555555556</v>
      </c>
      <c r="T729" s="1" t="n">
        <f aca="false">AVERAGE($B711:$B729)</f>
        <v>-67.3702105263158</v>
      </c>
      <c r="U729" s="1" t="n">
        <f aca="false">AVERAGE($B710:$B729)</f>
        <v>-67.37155</v>
      </c>
      <c r="V729" s="1" t="n">
        <f aca="false">AVERAGE($B709:$B729)</f>
        <v>-67.3709047619048</v>
      </c>
      <c r="W729" s="1" t="n">
        <f aca="false">AVERAGE($B708:$B729)</f>
        <v>-67.3705</v>
      </c>
      <c r="X729" s="1" t="n">
        <f aca="false">AVERAGE($B707:$B729)</f>
        <v>-67.3702173913044</v>
      </c>
      <c r="Y729" s="1" t="n">
        <f aca="false">AVERAGE($B706:$B729)</f>
        <v>-67.368875</v>
      </c>
      <c r="Z729" s="1" t="n">
        <f aca="false">AVERAGE($B705:$B729)</f>
        <v>-67.36852</v>
      </c>
      <c r="AA729" s="1" t="n">
        <f aca="false">AVERAGE($B704:$B729)</f>
        <v>-67.3698461538462</v>
      </c>
      <c r="AB729" s="1" t="n">
        <f aca="false">AVERAGE($B703:$B729)</f>
        <v>-67.3702592592593</v>
      </c>
      <c r="AC729" s="1" t="n">
        <f aca="false">AVERAGE($B702:$B729)</f>
        <v>-67.37025</v>
      </c>
      <c r="AD729" s="1" t="n">
        <f aca="false">AVERAGE($B701:$B729)</f>
        <v>-67.3694827586207</v>
      </c>
      <c r="AE729" s="1" t="n">
        <f aca="false">AVERAGE($B700:$B729)</f>
        <v>-67.3696333333333</v>
      </c>
      <c r="AF729" s="1" t="n">
        <f aca="false">AVERAGE($B699:$B729)</f>
        <v>-67.3693225806452</v>
      </c>
      <c r="AG729" s="1" t="n">
        <f aca="false">AVERAGE($B698:$B729)</f>
        <v>-67.36934375</v>
      </c>
      <c r="AI729" s="1" t="n">
        <v>3.34</v>
      </c>
    </row>
    <row r="730" customFormat="false" ht="12.75" hidden="false" customHeight="false" outlineLevel="0" collapsed="false">
      <c r="B730" s="1" t="n">
        <v>-67.38</v>
      </c>
      <c r="C730" s="1" t="n">
        <f aca="false">AVERAGE(B729:B730)</f>
        <v>-67.364</v>
      </c>
      <c r="D730" s="1" t="n">
        <f aca="false">AVERAGE(B728:B730)</f>
        <v>-67.3573333333333</v>
      </c>
      <c r="E730" s="1" t="n">
        <f aca="false">AVERAGE(B727:B730)</f>
        <v>-67.36725</v>
      </c>
      <c r="F730" s="1" t="n">
        <f aca="false">AVERAGE(B726:B730)</f>
        <v>-67.3626</v>
      </c>
      <c r="G730" s="1" t="n">
        <f aca="false">AVERAGE($B725:$B730)</f>
        <v>-67.3691666666667</v>
      </c>
      <c r="H730" s="1" t="n">
        <f aca="false">AVERAGE($B724:$B730)</f>
        <v>-67.3732857142857</v>
      </c>
      <c r="I730" s="1" t="n">
        <f aca="false">AVERAGE($B723:$B730)</f>
        <v>-67.3735</v>
      </c>
      <c r="J730" s="1" t="n">
        <f aca="false">AVERAGE($B722:$B730)</f>
        <v>-67.3698888888889</v>
      </c>
      <c r="K730" s="1" t="n">
        <f aca="false">AVERAGE($B721:$B730)</f>
        <v>-67.3699</v>
      </c>
      <c r="L730" s="1" t="n">
        <f aca="false">AVERAGE($B720:$B730)</f>
        <v>-67.3737272727273</v>
      </c>
      <c r="M730" s="1" t="n">
        <f aca="false">AVERAGE($B719:$B730)</f>
        <v>-67.3761666666667</v>
      </c>
      <c r="N730" s="1" t="n">
        <f aca="false">AVERAGE($B718:$B730)</f>
        <v>-67.3740769230769</v>
      </c>
      <c r="O730" s="1" t="n">
        <f aca="false">AVERAGE($B717:$B730)</f>
        <v>-67.3700714285714</v>
      </c>
      <c r="P730" s="1" t="n">
        <f aca="false">AVERAGE($B716:$B730)</f>
        <v>-67.3715333333333</v>
      </c>
      <c r="Q730" s="1" t="n">
        <f aca="false">AVERAGE($B715:$B730)</f>
        <v>-67.3716875</v>
      </c>
      <c r="R730" s="1" t="n">
        <f aca="false">AVERAGE($B714:$B730)</f>
        <v>-67.373</v>
      </c>
      <c r="S730" s="1" t="n">
        <f aca="false">AVERAGE($B713:$B730)</f>
        <v>-67.3708333333333</v>
      </c>
      <c r="T730" s="1" t="n">
        <f aca="false">AVERAGE($B712:$B730)</f>
        <v>-67.372</v>
      </c>
      <c r="U730" s="1" t="n">
        <f aca="false">AVERAGE($B711:$B730)</f>
        <v>-67.3707</v>
      </c>
      <c r="V730" s="1" t="n">
        <f aca="false">AVERAGE($B710:$B730)</f>
        <v>-67.3719523809524</v>
      </c>
      <c r="W730" s="1" t="n">
        <f aca="false">AVERAGE($B709:$B730)</f>
        <v>-67.3713181818182</v>
      </c>
      <c r="X730" s="1" t="n">
        <f aca="false">AVERAGE($B708:$B730)</f>
        <v>-67.3709130434783</v>
      </c>
      <c r="Y730" s="1" t="n">
        <f aca="false">AVERAGE($B707:$B730)</f>
        <v>-67.370625</v>
      </c>
      <c r="Z730" s="1" t="n">
        <f aca="false">AVERAGE($B706:$B730)</f>
        <v>-67.36932</v>
      </c>
      <c r="AA730" s="1" t="n">
        <f aca="false">AVERAGE($B705:$B730)</f>
        <v>-67.3689615384616</v>
      </c>
      <c r="AB730" s="1" t="n">
        <f aca="false">AVERAGE($B704:$B730)</f>
        <v>-67.3702222222222</v>
      </c>
      <c r="AC730" s="1" t="n">
        <f aca="false">AVERAGE($B703:$B730)</f>
        <v>-67.3706071428571</v>
      </c>
      <c r="AD730" s="1" t="n">
        <f aca="false">AVERAGE($B702:$B730)</f>
        <v>-67.3705862068966</v>
      </c>
      <c r="AE730" s="1" t="n">
        <f aca="false">AVERAGE($B701:$B730)</f>
        <v>-67.3698333333333</v>
      </c>
      <c r="AF730" s="1" t="n">
        <f aca="false">AVERAGE($B700:$B730)</f>
        <v>-67.3699677419355</v>
      </c>
      <c r="AG730" s="1" t="n">
        <f aca="false">AVERAGE($B699:$B730)</f>
        <v>-67.36965625</v>
      </c>
      <c r="AI730" s="1" t="n">
        <v>4.003</v>
      </c>
    </row>
    <row r="731" customFormat="false" ht="12.75" hidden="false" customHeight="false" outlineLevel="0" collapsed="false">
      <c r="B731" s="1" t="n">
        <v>-67.389</v>
      </c>
      <c r="C731" s="1" t="n">
        <f aca="false">AVERAGE(B730:B731)</f>
        <v>-67.3845</v>
      </c>
      <c r="D731" s="1" t="n">
        <f aca="false">AVERAGE(B729:B731)</f>
        <v>-67.3723333333333</v>
      </c>
      <c r="E731" s="1" t="n">
        <f aca="false">AVERAGE(B728:B731)</f>
        <v>-67.36525</v>
      </c>
      <c r="F731" s="1" t="n">
        <f aca="false">AVERAGE(B727:B731)</f>
        <v>-67.3716</v>
      </c>
      <c r="G731" s="1" t="n">
        <f aca="false">AVERAGE($B726:$B731)</f>
        <v>-67.367</v>
      </c>
      <c r="H731" s="1" t="n">
        <f aca="false">AVERAGE($B725:$B731)</f>
        <v>-67.372</v>
      </c>
      <c r="I731" s="1" t="n">
        <f aca="false">AVERAGE($B724:$B731)</f>
        <v>-67.37525</v>
      </c>
      <c r="J731" s="1" t="n">
        <f aca="false">AVERAGE($B723:$B731)</f>
        <v>-67.3752222222222</v>
      </c>
      <c r="K731" s="1" t="n">
        <f aca="false">AVERAGE($B722:$B731)</f>
        <v>-67.3718</v>
      </c>
      <c r="L731" s="1" t="n">
        <f aca="false">AVERAGE($B721:$B731)</f>
        <v>-67.3716363636364</v>
      </c>
      <c r="M731" s="1" t="n">
        <f aca="false">AVERAGE($B720:$B731)</f>
        <v>-67.375</v>
      </c>
      <c r="N731" s="1" t="n">
        <f aca="false">AVERAGE($B719:$B731)</f>
        <v>-67.3771538461539</v>
      </c>
      <c r="O731" s="1" t="n">
        <f aca="false">AVERAGE($B718:$B731)</f>
        <v>-67.3751428571429</v>
      </c>
      <c r="P731" s="1" t="n">
        <f aca="false">AVERAGE($B717:$B731)</f>
        <v>-67.3713333333333</v>
      </c>
      <c r="Q731" s="1" t="n">
        <f aca="false">AVERAGE($B716:$B731)</f>
        <v>-67.372625</v>
      </c>
      <c r="R731" s="1" t="n">
        <f aca="false">AVERAGE($B715:$B731)</f>
        <v>-67.372705882353</v>
      </c>
      <c r="S731" s="1" t="n">
        <f aca="false">AVERAGE($B714:$B731)</f>
        <v>-67.3738888888889</v>
      </c>
      <c r="T731" s="1" t="n">
        <f aca="false">AVERAGE($B713:$B731)</f>
        <v>-67.3717894736842</v>
      </c>
      <c r="U731" s="1" t="n">
        <f aca="false">AVERAGE($B712:$B731)</f>
        <v>-67.37285</v>
      </c>
      <c r="V731" s="1" t="n">
        <f aca="false">AVERAGE($B711:$B731)</f>
        <v>-67.3715714285714</v>
      </c>
      <c r="W731" s="1" t="n">
        <f aca="false">AVERAGE($B710:$B731)</f>
        <v>-67.3727272727273</v>
      </c>
      <c r="X731" s="1" t="n">
        <f aca="false">AVERAGE($B709:$B731)</f>
        <v>-67.3720869565217</v>
      </c>
      <c r="Y731" s="1" t="n">
        <f aca="false">AVERAGE($B708:$B731)</f>
        <v>-67.3716666666667</v>
      </c>
      <c r="Z731" s="1" t="n">
        <f aca="false">AVERAGE($B707:$B731)</f>
        <v>-67.37136</v>
      </c>
      <c r="AA731" s="1" t="n">
        <f aca="false">AVERAGE($B706:$B731)</f>
        <v>-67.3700769230769</v>
      </c>
      <c r="AB731" s="1" t="n">
        <f aca="false">AVERAGE($B705:$B731)</f>
        <v>-67.3697037037037</v>
      </c>
      <c r="AC731" s="1" t="n">
        <f aca="false">AVERAGE($B704:$B731)</f>
        <v>-67.3708928571429</v>
      </c>
      <c r="AD731" s="1" t="n">
        <f aca="false">AVERAGE($B703:$B731)</f>
        <v>-67.3712413793104</v>
      </c>
      <c r="AE731" s="1" t="n">
        <f aca="false">AVERAGE($B702:$B731)</f>
        <v>-67.3712</v>
      </c>
      <c r="AF731" s="1" t="n">
        <f aca="false">AVERAGE($B701:$B731)</f>
        <v>-67.3704516129032</v>
      </c>
      <c r="AG731" s="1" t="n">
        <f aca="false">AVERAGE($B700:$B731)</f>
        <v>-67.3705625</v>
      </c>
      <c r="AI731" s="1" t="n">
        <v>2.85</v>
      </c>
    </row>
    <row r="732" customFormat="false" ht="12.75" hidden="false" customHeight="false" outlineLevel="0" collapsed="false">
      <c r="B732" s="1" t="n">
        <v>-67.325</v>
      </c>
      <c r="C732" s="1" t="n">
        <f aca="false">AVERAGE(B731:B732)</f>
        <v>-67.357</v>
      </c>
      <c r="D732" s="1" t="n">
        <f aca="false">AVERAGE(B730:B732)</f>
        <v>-67.3646666666667</v>
      </c>
      <c r="E732" s="1" t="n">
        <f aca="false">AVERAGE(B729:B732)</f>
        <v>-67.3605</v>
      </c>
      <c r="F732" s="1" t="n">
        <f aca="false">AVERAGE(B728:B732)</f>
        <v>-67.3572</v>
      </c>
      <c r="G732" s="1" t="n">
        <f aca="false">AVERAGE($B727:$B732)</f>
        <v>-67.3638333333333</v>
      </c>
      <c r="H732" s="1" t="n">
        <f aca="false">AVERAGE($B726:$B732)</f>
        <v>-67.361</v>
      </c>
      <c r="I732" s="1" t="n">
        <f aca="false">AVERAGE($B725:$B732)</f>
        <v>-67.366125</v>
      </c>
      <c r="J732" s="1" t="n">
        <f aca="false">AVERAGE($B724:$B732)</f>
        <v>-67.3696666666667</v>
      </c>
      <c r="K732" s="1" t="n">
        <f aca="false">AVERAGE($B723:$B732)</f>
        <v>-67.3702</v>
      </c>
      <c r="L732" s="1" t="n">
        <f aca="false">AVERAGE($B722:$B732)</f>
        <v>-67.3675454545455</v>
      </c>
      <c r="M732" s="1" t="n">
        <f aca="false">AVERAGE($B721:$B732)</f>
        <v>-67.36775</v>
      </c>
      <c r="N732" s="1" t="n">
        <f aca="false">AVERAGE($B720:$B732)</f>
        <v>-67.3711538461539</v>
      </c>
      <c r="O732" s="1" t="n">
        <f aca="false">AVERAGE($B719:$B732)</f>
        <v>-67.3734285714286</v>
      </c>
      <c r="P732" s="1" t="n">
        <f aca="false">AVERAGE($B718:$B732)</f>
        <v>-67.3718</v>
      </c>
      <c r="Q732" s="1" t="n">
        <f aca="false">AVERAGE($B717:$B732)</f>
        <v>-67.3684375</v>
      </c>
      <c r="R732" s="1" t="n">
        <f aca="false">AVERAGE($B716:$B732)</f>
        <v>-67.3698235294118</v>
      </c>
      <c r="S732" s="1" t="n">
        <f aca="false">AVERAGE($B715:$B732)</f>
        <v>-67.3700555555556</v>
      </c>
      <c r="T732" s="1" t="n">
        <f aca="false">AVERAGE($B714:$B732)</f>
        <v>-67.3713157894737</v>
      </c>
      <c r="U732" s="1" t="n">
        <f aca="false">AVERAGE($B713:$B732)</f>
        <v>-67.36945</v>
      </c>
      <c r="V732" s="1" t="n">
        <f aca="false">AVERAGE($B712:$B732)</f>
        <v>-67.3705714285714</v>
      </c>
      <c r="W732" s="1" t="n">
        <f aca="false">AVERAGE($B711:$B732)</f>
        <v>-67.3694545454545</v>
      </c>
      <c r="X732" s="1" t="n">
        <f aca="false">AVERAGE($B710:$B732)</f>
        <v>-67.370652173913</v>
      </c>
      <c r="Y732" s="1" t="n">
        <f aca="false">AVERAGE($B709:$B732)</f>
        <v>-67.370125</v>
      </c>
      <c r="Z732" s="1" t="n">
        <f aca="false">AVERAGE($B708:$B732)</f>
        <v>-67.3698</v>
      </c>
      <c r="AA732" s="1" t="n">
        <f aca="false">AVERAGE($B707:$B732)</f>
        <v>-67.3695769230769</v>
      </c>
      <c r="AB732" s="1" t="n">
        <f aca="false">AVERAGE($B706:$B732)</f>
        <v>-67.3684074074074</v>
      </c>
      <c r="AC732" s="1" t="n">
        <f aca="false">AVERAGE($B705:$B732)</f>
        <v>-67.3681071428571</v>
      </c>
      <c r="AD732" s="1" t="n">
        <f aca="false">AVERAGE($B704:$B732)</f>
        <v>-67.3693103448276</v>
      </c>
      <c r="AE732" s="1" t="n">
        <f aca="false">AVERAGE($B703:$B732)</f>
        <v>-67.3697</v>
      </c>
      <c r="AF732" s="1" t="n">
        <f aca="false">AVERAGE($B702:$B732)</f>
        <v>-67.3697096774194</v>
      </c>
      <c r="AG732" s="1" t="n">
        <f aca="false">AVERAGE($B701:$B732)</f>
        <v>-67.36903125</v>
      </c>
      <c r="AI732" s="1" t="n">
        <v>4.314</v>
      </c>
    </row>
    <row r="733" customFormat="false" ht="12.75" hidden="false" customHeight="false" outlineLevel="0" collapsed="false">
      <c r="B733" s="1" t="n">
        <v>-67.391</v>
      </c>
      <c r="C733" s="1" t="n">
        <f aca="false">AVERAGE(B732:B733)</f>
        <v>-67.358</v>
      </c>
      <c r="D733" s="1" t="n">
        <f aca="false">AVERAGE(B731:B733)</f>
        <v>-67.3683333333333</v>
      </c>
      <c r="E733" s="1" t="n">
        <f aca="false">AVERAGE(B730:B733)</f>
        <v>-67.37125</v>
      </c>
      <c r="F733" s="1" t="n">
        <f aca="false">AVERAGE(B729:B733)</f>
        <v>-67.3666</v>
      </c>
      <c r="G733" s="1" t="n">
        <f aca="false">AVERAGE($B728:$B733)</f>
        <v>-67.3628333333333</v>
      </c>
      <c r="H733" s="1" t="n">
        <f aca="false">AVERAGE($B727:$B733)</f>
        <v>-67.3677142857143</v>
      </c>
      <c r="I733" s="1" t="n">
        <f aca="false">AVERAGE($B726:$B733)</f>
        <v>-67.36475</v>
      </c>
      <c r="J733" s="1" t="n">
        <f aca="false">AVERAGE($B725:$B733)</f>
        <v>-67.3688888888889</v>
      </c>
      <c r="K733" s="1" t="n">
        <f aca="false">AVERAGE($B724:$B733)</f>
        <v>-67.3718</v>
      </c>
      <c r="L733" s="1" t="n">
        <f aca="false">AVERAGE($B723:$B733)</f>
        <v>-67.3720909090909</v>
      </c>
      <c r="M733" s="1" t="n">
        <f aca="false">AVERAGE($B722:$B733)</f>
        <v>-67.3695</v>
      </c>
      <c r="N733" s="1" t="n">
        <f aca="false">AVERAGE($B721:$B733)</f>
        <v>-67.3695384615385</v>
      </c>
      <c r="O733" s="1" t="n">
        <f aca="false">AVERAGE($B720:$B733)</f>
        <v>-67.3725714285714</v>
      </c>
      <c r="P733" s="1" t="n">
        <f aca="false">AVERAGE($B719:$B733)</f>
        <v>-67.3746</v>
      </c>
      <c r="Q733" s="1" t="n">
        <f aca="false">AVERAGE($B718:$B733)</f>
        <v>-67.373</v>
      </c>
      <c r="R733" s="1" t="n">
        <f aca="false">AVERAGE($B717:$B733)</f>
        <v>-67.3697647058824</v>
      </c>
      <c r="S733" s="1" t="n">
        <f aca="false">AVERAGE($B716:$B733)</f>
        <v>-67.371</v>
      </c>
      <c r="T733" s="1" t="n">
        <f aca="false">AVERAGE($B715:$B733)</f>
        <v>-67.3711578947368</v>
      </c>
      <c r="U733" s="1" t="n">
        <f aca="false">AVERAGE($B714:$B733)</f>
        <v>-67.3723</v>
      </c>
      <c r="V733" s="1" t="n">
        <f aca="false">AVERAGE($B713:$B733)</f>
        <v>-67.3704761904762</v>
      </c>
      <c r="W733" s="1" t="n">
        <f aca="false">AVERAGE($B712:$B733)</f>
        <v>-67.3715</v>
      </c>
      <c r="X733" s="1" t="n">
        <f aca="false">AVERAGE($B711:$B733)</f>
        <v>-67.3703913043478</v>
      </c>
      <c r="Y733" s="1" t="n">
        <f aca="false">AVERAGE($B710:$B733)</f>
        <v>-67.3715</v>
      </c>
      <c r="Z733" s="1" t="n">
        <f aca="false">AVERAGE($B709:$B733)</f>
        <v>-67.37096</v>
      </c>
      <c r="AA733" s="1" t="n">
        <f aca="false">AVERAGE($B708:$B733)</f>
        <v>-67.3706153846154</v>
      </c>
      <c r="AB733" s="1" t="n">
        <f aca="false">AVERAGE($B707:$B733)</f>
        <v>-67.3703703703704</v>
      </c>
      <c r="AC733" s="1" t="n">
        <f aca="false">AVERAGE($B706:$B733)</f>
        <v>-67.3692142857143</v>
      </c>
      <c r="AD733" s="1" t="n">
        <f aca="false">AVERAGE($B705:$B733)</f>
        <v>-67.3688965517241</v>
      </c>
      <c r="AE733" s="1" t="n">
        <f aca="false">AVERAGE($B704:$B733)</f>
        <v>-67.3700333333333</v>
      </c>
      <c r="AF733" s="1" t="n">
        <f aca="false">AVERAGE($B703:$B733)</f>
        <v>-67.3703870967742</v>
      </c>
      <c r="AG733" s="1" t="n">
        <f aca="false">AVERAGE($B702:$B733)</f>
        <v>-67.370375</v>
      </c>
      <c r="AI733" s="1" t="n">
        <v>4.512</v>
      </c>
    </row>
    <row r="734" customFormat="false" ht="12.75" hidden="false" customHeight="false" outlineLevel="0" collapsed="false">
      <c r="B734" s="1" t="n">
        <v>-67.369</v>
      </c>
      <c r="C734" s="1" t="n">
        <f aca="false">AVERAGE(B733:B734)</f>
        <v>-67.38</v>
      </c>
      <c r="D734" s="1" t="n">
        <f aca="false">AVERAGE(B732:B734)</f>
        <v>-67.3616666666667</v>
      </c>
      <c r="E734" s="1" t="n">
        <f aca="false">AVERAGE(B731:B734)</f>
        <v>-67.3685</v>
      </c>
      <c r="F734" s="1" t="n">
        <f aca="false">AVERAGE(B730:B734)</f>
        <v>-67.3708</v>
      </c>
      <c r="G734" s="1" t="n">
        <f aca="false">AVERAGE($B729:$B734)</f>
        <v>-67.367</v>
      </c>
      <c r="H734" s="1" t="n">
        <f aca="false">AVERAGE($B728:$B734)</f>
        <v>-67.3637142857143</v>
      </c>
      <c r="I734" s="1" t="n">
        <f aca="false">AVERAGE($B727:$B734)</f>
        <v>-67.367875</v>
      </c>
      <c r="J734" s="1" t="n">
        <f aca="false">AVERAGE($B726:$B734)</f>
        <v>-67.3652222222222</v>
      </c>
      <c r="K734" s="1" t="n">
        <f aca="false">AVERAGE($B725:$B734)</f>
        <v>-67.3689</v>
      </c>
      <c r="L734" s="1" t="n">
        <f aca="false">AVERAGE($B724:$B734)</f>
        <v>-67.3715454545455</v>
      </c>
      <c r="M734" s="1" t="n">
        <f aca="false">AVERAGE($B723:$B734)</f>
        <v>-67.3718333333333</v>
      </c>
      <c r="N734" s="1" t="n">
        <f aca="false">AVERAGE($B722:$B734)</f>
        <v>-67.3694615384615</v>
      </c>
      <c r="O734" s="1" t="n">
        <f aca="false">AVERAGE($B721:$B734)</f>
        <v>-67.3695</v>
      </c>
      <c r="P734" s="1" t="n">
        <f aca="false">AVERAGE($B720:$B734)</f>
        <v>-67.3723333333333</v>
      </c>
      <c r="Q734" s="1" t="n">
        <f aca="false">AVERAGE($B719:$B734)</f>
        <v>-67.37425</v>
      </c>
      <c r="R734" s="1" t="n">
        <f aca="false">AVERAGE($B718:$B734)</f>
        <v>-67.3727647058824</v>
      </c>
      <c r="S734" s="1" t="n">
        <f aca="false">AVERAGE($B717:$B734)</f>
        <v>-67.3697222222222</v>
      </c>
      <c r="T734" s="1" t="n">
        <f aca="false">AVERAGE($B716:$B734)</f>
        <v>-67.3708947368421</v>
      </c>
      <c r="U734" s="1" t="n">
        <f aca="false">AVERAGE($B715:$B734)</f>
        <v>-67.37105</v>
      </c>
      <c r="V734" s="1" t="n">
        <f aca="false">AVERAGE($B714:$B734)</f>
        <v>-67.3721428571429</v>
      </c>
      <c r="W734" s="1" t="n">
        <f aca="false">AVERAGE($B713:$B734)</f>
        <v>-67.3704090909091</v>
      </c>
      <c r="X734" s="1" t="n">
        <f aca="false">AVERAGE($B712:$B734)</f>
        <v>-67.3713913043478</v>
      </c>
      <c r="Y734" s="1" t="n">
        <f aca="false">AVERAGE($B711:$B734)</f>
        <v>-67.3703333333333</v>
      </c>
      <c r="Z734" s="1" t="n">
        <f aca="false">AVERAGE($B710:$B734)</f>
        <v>-67.3714</v>
      </c>
      <c r="AA734" s="1" t="n">
        <f aca="false">AVERAGE($B709:$B734)</f>
        <v>-67.3708846153846</v>
      </c>
      <c r="AB734" s="1" t="n">
        <f aca="false">AVERAGE($B708:$B734)</f>
        <v>-67.3705555555556</v>
      </c>
      <c r="AC734" s="1" t="n">
        <f aca="false">AVERAGE($B707:$B734)</f>
        <v>-67.3703214285714</v>
      </c>
      <c r="AD734" s="1" t="n">
        <f aca="false">AVERAGE($B706:$B734)</f>
        <v>-67.3692068965517</v>
      </c>
      <c r="AE734" s="1" t="n">
        <f aca="false">AVERAGE($B705:$B734)</f>
        <v>-67.3689</v>
      </c>
      <c r="AF734" s="1" t="n">
        <f aca="false">AVERAGE($B704:$B734)</f>
        <v>-67.37</v>
      </c>
      <c r="AG734" s="1" t="n">
        <f aca="false">AVERAGE($B703:$B734)</f>
        <v>-67.37034375</v>
      </c>
      <c r="AI734" s="1" t="n">
        <v>3.789</v>
      </c>
    </row>
    <row r="735" customFormat="false" ht="12.75" hidden="false" customHeight="false" outlineLevel="0" collapsed="false">
      <c r="B735" s="1" t="n">
        <v>-67.374</v>
      </c>
      <c r="C735" s="1" t="n">
        <f aca="false">AVERAGE(B734:B735)</f>
        <v>-67.3715</v>
      </c>
      <c r="D735" s="1" t="n">
        <f aca="false">AVERAGE(B733:B735)</f>
        <v>-67.378</v>
      </c>
      <c r="E735" s="1" t="n">
        <f aca="false">AVERAGE(B732:B735)</f>
        <v>-67.36475</v>
      </c>
      <c r="F735" s="1" t="n">
        <f aca="false">AVERAGE(B731:B735)</f>
        <v>-67.3696</v>
      </c>
      <c r="G735" s="1" t="n">
        <f aca="false">AVERAGE($B730:$B735)</f>
        <v>-67.3713333333333</v>
      </c>
      <c r="H735" s="1" t="n">
        <f aca="false">AVERAGE($B729:$B735)</f>
        <v>-67.368</v>
      </c>
      <c r="I735" s="1" t="n">
        <f aca="false">AVERAGE($B728:$B735)</f>
        <v>-67.365</v>
      </c>
      <c r="J735" s="1" t="n">
        <f aca="false">AVERAGE($B727:$B735)</f>
        <v>-67.3685555555556</v>
      </c>
      <c r="K735" s="1" t="n">
        <f aca="false">AVERAGE($B726:$B735)</f>
        <v>-67.3661</v>
      </c>
      <c r="L735" s="1" t="n">
        <f aca="false">AVERAGE($B725:$B735)</f>
        <v>-67.3693636363636</v>
      </c>
      <c r="M735" s="1" t="n">
        <f aca="false">AVERAGE($B724:$B735)</f>
        <v>-67.37175</v>
      </c>
      <c r="N735" s="1" t="n">
        <f aca="false">AVERAGE($B723:$B735)</f>
        <v>-67.372</v>
      </c>
      <c r="O735" s="1" t="n">
        <f aca="false">AVERAGE($B722:$B735)</f>
        <v>-67.3697857142857</v>
      </c>
      <c r="P735" s="1" t="n">
        <f aca="false">AVERAGE($B721:$B735)</f>
        <v>-67.3698</v>
      </c>
      <c r="Q735" s="1" t="n">
        <f aca="false">AVERAGE($B720:$B735)</f>
        <v>-67.3724375</v>
      </c>
      <c r="R735" s="1" t="n">
        <f aca="false">AVERAGE($B719:$B735)</f>
        <v>-67.3742352941177</v>
      </c>
      <c r="S735" s="1" t="n">
        <f aca="false">AVERAGE($B718:$B735)</f>
        <v>-67.3728333333333</v>
      </c>
      <c r="T735" s="1" t="n">
        <f aca="false">AVERAGE($B717:$B735)</f>
        <v>-67.3699473684211</v>
      </c>
      <c r="U735" s="1" t="n">
        <f aca="false">AVERAGE($B716:$B735)</f>
        <v>-67.37105</v>
      </c>
      <c r="V735" s="1" t="n">
        <f aca="false">AVERAGE($B715:$B735)</f>
        <v>-67.3711904761905</v>
      </c>
      <c r="W735" s="1" t="n">
        <f aca="false">AVERAGE($B714:$B735)</f>
        <v>-67.3722272727273</v>
      </c>
      <c r="X735" s="1" t="n">
        <f aca="false">AVERAGE($B713:$B735)</f>
        <v>-67.3705652173913</v>
      </c>
      <c r="Y735" s="1" t="n">
        <f aca="false">AVERAGE($B712:$B735)</f>
        <v>-67.3715</v>
      </c>
      <c r="Z735" s="1" t="n">
        <f aca="false">AVERAGE($B711:$B735)</f>
        <v>-67.37048</v>
      </c>
      <c r="AA735" s="1" t="n">
        <f aca="false">AVERAGE($B710:$B735)</f>
        <v>-67.3715</v>
      </c>
      <c r="AB735" s="1" t="n">
        <f aca="false">AVERAGE($B709:$B735)</f>
        <v>-67.371</v>
      </c>
      <c r="AC735" s="1" t="n">
        <f aca="false">AVERAGE($B708:$B735)</f>
        <v>-67.3706785714286</v>
      </c>
      <c r="AD735" s="1" t="n">
        <f aca="false">AVERAGE($B707:$B735)</f>
        <v>-67.3704482758621</v>
      </c>
      <c r="AE735" s="1" t="n">
        <f aca="false">AVERAGE($B706:$B735)</f>
        <v>-67.3693666666667</v>
      </c>
      <c r="AF735" s="1" t="n">
        <f aca="false">AVERAGE($B705:$B735)</f>
        <v>-67.369064516129</v>
      </c>
      <c r="AG735" s="1" t="n">
        <f aca="false">AVERAGE($B704:$B735)</f>
        <v>-67.370125</v>
      </c>
      <c r="AI735" s="1" t="n">
        <v>3.489</v>
      </c>
    </row>
    <row r="736" customFormat="false" ht="12.75" hidden="false" customHeight="false" outlineLevel="0" collapsed="false">
      <c r="B736" s="1" t="n">
        <v>-67.377</v>
      </c>
      <c r="C736" s="1" t="n">
        <f aca="false">AVERAGE(B735:B736)</f>
        <v>-67.3755</v>
      </c>
      <c r="D736" s="1" t="n">
        <f aca="false">AVERAGE(B734:B736)</f>
        <v>-67.3733333333333</v>
      </c>
      <c r="E736" s="1" t="n">
        <f aca="false">AVERAGE(B733:B736)</f>
        <v>-67.37775</v>
      </c>
      <c r="F736" s="1" t="n">
        <f aca="false">AVERAGE(B732:B736)</f>
        <v>-67.3672</v>
      </c>
      <c r="G736" s="1" t="n">
        <f aca="false">AVERAGE($B731:$B736)</f>
        <v>-67.3708333333333</v>
      </c>
      <c r="H736" s="1" t="n">
        <f aca="false">AVERAGE($B730:$B736)</f>
        <v>-67.3721428571429</v>
      </c>
      <c r="I736" s="1" t="n">
        <f aca="false">AVERAGE($B729:$B736)</f>
        <v>-67.369125</v>
      </c>
      <c r="J736" s="1" t="n">
        <f aca="false">AVERAGE($B728:$B736)</f>
        <v>-67.3663333333333</v>
      </c>
      <c r="K736" s="1" t="n">
        <f aca="false">AVERAGE($B727:$B736)</f>
        <v>-67.3694</v>
      </c>
      <c r="L736" s="1" t="n">
        <f aca="false">AVERAGE($B726:$B736)</f>
        <v>-67.3670909090909</v>
      </c>
      <c r="M736" s="1" t="n">
        <f aca="false">AVERAGE($B725:$B736)</f>
        <v>-67.37</v>
      </c>
      <c r="N736" s="1" t="n">
        <f aca="false">AVERAGE($B724:$B736)</f>
        <v>-67.3721538461539</v>
      </c>
      <c r="O736" s="1" t="n">
        <f aca="false">AVERAGE($B723:$B736)</f>
        <v>-67.3723571428571</v>
      </c>
      <c r="P736" s="1" t="n">
        <f aca="false">AVERAGE($B722:$B736)</f>
        <v>-67.3702666666667</v>
      </c>
      <c r="Q736" s="1" t="n">
        <f aca="false">AVERAGE($B721:$B736)</f>
        <v>-67.37025</v>
      </c>
      <c r="R736" s="1" t="n">
        <f aca="false">AVERAGE($B720:$B736)</f>
        <v>-67.372705882353</v>
      </c>
      <c r="S736" s="1" t="n">
        <f aca="false">AVERAGE($B719:$B736)</f>
        <v>-67.3743888888889</v>
      </c>
      <c r="T736" s="1" t="n">
        <f aca="false">AVERAGE($B718:$B736)</f>
        <v>-67.3730526315789</v>
      </c>
      <c r="U736" s="1" t="n">
        <f aca="false">AVERAGE($B717:$B736)</f>
        <v>-67.3703</v>
      </c>
      <c r="V736" s="1" t="n">
        <f aca="false">AVERAGE($B716:$B736)</f>
        <v>-67.3713333333333</v>
      </c>
      <c r="W736" s="1" t="n">
        <f aca="false">AVERAGE($B715:$B736)</f>
        <v>-67.3714545454545</v>
      </c>
      <c r="X736" s="1" t="n">
        <f aca="false">AVERAGE($B714:$B736)</f>
        <v>-67.3724347826087</v>
      </c>
      <c r="Y736" s="1" t="n">
        <f aca="false">AVERAGE($B713:$B736)</f>
        <v>-67.3708333333333</v>
      </c>
      <c r="Z736" s="1" t="n">
        <f aca="false">AVERAGE($B712:$B736)</f>
        <v>-67.37172</v>
      </c>
      <c r="AA736" s="1" t="n">
        <f aca="false">AVERAGE($B711:$B736)</f>
        <v>-67.3707307692308</v>
      </c>
      <c r="AB736" s="1" t="n">
        <f aca="false">AVERAGE($B710:$B736)</f>
        <v>-67.3717037037037</v>
      </c>
      <c r="AC736" s="1" t="n">
        <f aca="false">AVERAGE($B709:$B736)</f>
        <v>-67.3712142857143</v>
      </c>
      <c r="AD736" s="1" t="n">
        <f aca="false">AVERAGE($B708:$B736)</f>
        <v>-67.3708965517241</v>
      </c>
      <c r="AE736" s="1" t="n">
        <f aca="false">AVERAGE($B707:$B736)</f>
        <v>-67.3706666666667</v>
      </c>
      <c r="AF736" s="1" t="n">
        <f aca="false">AVERAGE($B706:$B736)</f>
        <v>-67.3696129032258</v>
      </c>
      <c r="AG736" s="1" t="n">
        <f aca="false">AVERAGE($B705:$B736)</f>
        <v>-67.3693125</v>
      </c>
      <c r="AI736" s="1" t="n">
        <v>1.712</v>
      </c>
    </row>
    <row r="737" customFormat="false" ht="12.75" hidden="false" customHeight="false" outlineLevel="0" collapsed="false">
      <c r="B737" s="1" t="n">
        <v>-67.372</v>
      </c>
      <c r="C737" s="1" t="n">
        <f aca="false">AVERAGE(B736:B737)</f>
        <v>-67.3745</v>
      </c>
      <c r="D737" s="1" t="n">
        <f aca="false">AVERAGE(B735:B737)</f>
        <v>-67.3743333333333</v>
      </c>
      <c r="E737" s="1" t="n">
        <f aca="false">AVERAGE(B734:B737)</f>
        <v>-67.373</v>
      </c>
      <c r="F737" s="1" t="n">
        <f aca="false">AVERAGE(B733:B737)</f>
        <v>-67.3766</v>
      </c>
      <c r="G737" s="1" t="n">
        <f aca="false">AVERAGE($B732:$B737)</f>
        <v>-67.368</v>
      </c>
      <c r="H737" s="1" t="n">
        <f aca="false">AVERAGE($B731:$B737)</f>
        <v>-67.371</v>
      </c>
      <c r="I737" s="1" t="n">
        <f aca="false">AVERAGE($B730:$B737)</f>
        <v>-67.372125</v>
      </c>
      <c r="J737" s="1" t="n">
        <f aca="false">AVERAGE($B729:$B737)</f>
        <v>-67.3694444444445</v>
      </c>
      <c r="K737" s="1" t="n">
        <f aca="false">AVERAGE($B728:$B737)</f>
        <v>-67.3669</v>
      </c>
      <c r="L737" s="1" t="n">
        <f aca="false">AVERAGE($B727:$B737)</f>
        <v>-67.3696363636364</v>
      </c>
      <c r="M737" s="1" t="n">
        <f aca="false">AVERAGE($B726:$B737)</f>
        <v>-67.3675</v>
      </c>
      <c r="N737" s="1" t="n">
        <f aca="false">AVERAGE($B725:$B737)</f>
        <v>-67.3701538461538</v>
      </c>
      <c r="O737" s="1" t="n">
        <f aca="false">AVERAGE($B724:$B737)</f>
        <v>-67.3721428571429</v>
      </c>
      <c r="P737" s="1" t="n">
        <f aca="false">AVERAGE($B723:$B737)</f>
        <v>-67.3723333333333</v>
      </c>
      <c r="Q737" s="1" t="n">
        <f aca="false">AVERAGE($B722:$B737)</f>
        <v>-67.370375</v>
      </c>
      <c r="R737" s="1" t="n">
        <f aca="false">AVERAGE($B721:$B737)</f>
        <v>-67.3703529411765</v>
      </c>
      <c r="S737" s="1" t="n">
        <f aca="false">AVERAGE($B720:$B737)</f>
        <v>-67.3726666666667</v>
      </c>
      <c r="T737" s="1" t="n">
        <f aca="false">AVERAGE($B719:$B737)</f>
        <v>-67.3742631578947</v>
      </c>
      <c r="U737" s="1" t="n">
        <f aca="false">AVERAGE($B718:$B737)</f>
        <v>-67.373</v>
      </c>
      <c r="V737" s="1" t="n">
        <f aca="false">AVERAGE($B717:$B737)</f>
        <v>-67.370380952381</v>
      </c>
      <c r="W737" s="1" t="n">
        <f aca="false">AVERAGE($B716:$B737)</f>
        <v>-67.3713636363636</v>
      </c>
      <c r="X737" s="1" t="n">
        <f aca="false">AVERAGE($B715:$B737)</f>
        <v>-67.3714782608696</v>
      </c>
      <c r="Y737" s="1" t="n">
        <f aca="false">AVERAGE($B714:$B737)</f>
        <v>-67.3724166666667</v>
      </c>
      <c r="Z737" s="1" t="n">
        <f aca="false">AVERAGE($B713:$B737)</f>
        <v>-67.37088</v>
      </c>
      <c r="AA737" s="1" t="n">
        <f aca="false">AVERAGE($B712:$B737)</f>
        <v>-67.3717307692308</v>
      </c>
      <c r="AB737" s="1" t="n">
        <f aca="false">AVERAGE($B711:$B737)</f>
        <v>-67.3707777777778</v>
      </c>
      <c r="AC737" s="1" t="n">
        <f aca="false">AVERAGE($B710:$B737)</f>
        <v>-67.3717142857143</v>
      </c>
      <c r="AD737" s="1" t="n">
        <f aca="false">AVERAGE($B709:$B737)</f>
        <v>-67.3712413793104</v>
      </c>
      <c r="AE737" s="1" t="n">
        <f aca="false">AVERAGE($B708:$B737)</f>
        <v>-67.3709333333333</v>
      </c>
      <c r="AF737" s="1" t="n">
        <f aca="false">AVERAGE($B707:$B737)</f>
        <v>-67.3707096774194</v>
      </c>
      <c r="AG737" s="1" t="n">
        <f aca="false">AVERAGE($B706:$B737)</f>
        <v>-67.3696875</v>
      </c>
      <c r="AI737" s="1" t="n">
        <v>3.513</v>
      </c>
    </row>
    <row r="738" customFormat="false" ht="12.75" hidden="false" customHeight="false" outlineLevel="0" collapsed="false">
      <c r="B738" s="1" t="n">
        <v>-67.373</v>
      </c>
      <c r="C738" s="1" t="n">
        <f aca="false">AVERAGE(B737:B738)</f>
        <v>-67.3725</v>
      </c>
      <c r="D738" s="1" t="n">
        <f aca="false">AVERAGE(B736:B738)</f>
        <v>-67.374</v>
      </c>
      <c r="E738" s="1" t="n">
        <f aca="false">AVERAGE(B735:B738)</f>
        <v>-67.374</v>
      </c>
      <c r="F738" s="1" t="n">
        <f aca="false">AVERAGE(B734:B738)</f>
        <v>-67.373</v>
      </c>
      <c r="G738" s="1" t="n">
        <f aca="false">AVERAGE($B733:$B738)</f>
        <v>-67.376</v>
      </c>
      <c r="H738" s="1" t="n">
        <f aca="false">AVERAGE($B732:$B738)</f>
        <v>-67.3687142857143</v>
      </c>
      <c r="I738" s="1" t="n">
        <f aca="false">AVERAGE($B731:$B738)</f>
        <v>-67.37125</v>
      </c>
      <c r="J738" s="1" t="n">
        <f aca="false">AVERAGE($B730:$B738)</f>
        <v>-67.3722222222222</v>
      </c>
      <c r="K738" s="1" t="n">
        <f aca="false">AVERAGE($B729:$B738)</f>
        <v>-67.3698</v>
      </c>
      <c r="L738" s="1" t="n">
        <f aca="false">AVERAGE($B728:$B738)</f>
        <v>-67.3674545454546</v>
      </c>
      <c r="M738" s="1" t="n">
        <f aca="false">AVERAGE($B727:$B738)</f>
        <v>-67.3699166666667</v>
      </c>
      <c r="N738" s="1" t="n">
        <f aca="false">AVERAGE($B726:$B738)</f>
        <v>-67.3679230769231</v>
      </c>
      <c r="O738" s="1" t="n">
        <f aca="false">AVERAGE($B725:$B738)</f>
        <v>-67.3703571428572</v>
      </c>
      <c r="P738" s="1" t="n">
        <f aca="false">AVERAGE($B724:$B738)</f>
        <v>-67.3722</v>
      </c>
      <c r="Q738" s="1" t="n">
        <f aca="false">AVERAGE($B723:$B738)</f>
        <v>-67.372375</v>
      </c>
      <c r="R738" s="1" t="n">
        <f aca="false">AVERAGE($B722:$B738)</f>
        <v>-67.3705294117647</v>
      </c>
      <c r="S738" s="1" t="n">
        <f aca="false">AVERAGE($B721:$B738)</f>
        <v>-67.3705</v>
      </c>
      <c r="T738" s="1" t="n">
        <f aca="false">AVERAGE($B720:$B738)</f>
        <v>-67.3726842105263</v>
      </c>
      <c r="U738" s="1" t="n">
        <f aca="false">AVERAGE($B719:$B738)</f>
        <v>-67.3742</v>
      </c>
      <c r="V738" s="1" t="n">
        <f aca="false">AVERAGE($B718:$B738)</f>
        <v>-67.373</v>
      </c>
      <c r="W738" s="1" t="n">
        <f aca="false">AVERAGE($B717:$B738)</f>
        <v>-67.3705</v>
      </c>
      <c r="X738" s="1" t="n">
        <f aca="false">AVERAGE($B716:$B738)</f>
        <v>-67.3714347826087</v>
      </c>
      <c r="Y738" s="1" t="n">
        <f aca="false">AVERAGE($B715:$B738)</f>
        <v>-67.3715416666667</v>
      </c>
      <c r="Z738" s="1" t="n">
        <f aca="false">AVERAGE($B714:$B738)</f>
        <v>-67.37244</v>
      </c>
      <c r="AA738" s="1" t="n">
        <f aca="false">AVERAGE($B713:$B738)</f>
        <v>-67.3709615384615</v>
      </c>
      <c r="AB738" s="1" t="n">
        <f aca="false">AVERAGE($B712:$B738)</f>
        <v>-67.3717777777778</v>
      </c>
      <c r="AC738" s="1" t="n">
        <f aca="false">AVERAGE($B711:$B738)</f>
        <v>-67.3708571428572</v>
      </c>
      <c r="AD738" s="1" t="n">
        <f aca="false">AVERAGE($B710:$B738)</f>
        <v>-67.3717586206897</v>
      </c>
      <c r="AE738" s="1" t="n">
        <f aca="false">AVERAGE($B709:$B738)</f>
        <v>-67.3713</v>
      </c>
      <c r="AF738" s="1" t="n">
        <f aca="false">AVERAGE($B708:$B738)</f>
        <v>-67.371</v>
      </c>
      <c r="AG738" s="1" t="n">
        <f aca="false">AVERAGE($B707:$B738)</f>
        <v>-67.37078125</v>
      </c>
      <c r="AI738" s="1" t="n">
        <v>3.787</v>
      </c>
    </row>
    <row r="739" customFormat="false" ht="12.75" hidden="false" customHeight="false" outlineLevel="0" collapsed="false">
      <c r="B739" s="1" t="n">
        <v>-67.418</v>
      </c>
      <c r="C739" s="1" t="n">
        <f aca="false">AVERAGE(B738:B739)</f>
        <v>-67.3955</v>
      </c>
      <c r="D739" s="1" t="n">
        <f aca="false">AVERAGE(B737:B739)</f>
        <v>-67.3876666666667</v>
      </c>
      <c r="E739" s="1" t="n">
        <f aca="false">AVERAGE(B736:B739)</f>
        <v>-67.385</v>
      </c>
      <c r="F739" s="1" t="n">
        <f aca="false">AVERAGE(B735:B739)</f>
        <v>-67.3828</v>
      </c>
      <c r="G739" s="1" t="n">
        <f aca="false">AVERAGE($B734:$B739)</f>
        <v>-67.3805</v>
      </c>
      <c r="H739" s="1" t="n">
        <f aca="false">AVERAGE($B733:$B739)</f>
        <v>-67.382</v>
      </c>
      <c r="I739" s="1" t="n">
        <f aca="false">AVERAGE($B732:$B739)</f>
        <v>-67.374875</v>
      </c>
      <c r="J739" s="1" t="n">
        <f aca="false">AVERAGE($B731:$B739)</f>
        <v>-67.3764444444445</v>
      </c>
      <c r="K739" s="1" t="n">
        <f aca="false">AVERAGE($B730:$B739)</f>
        <v>-67.3768</v>
      </c>
      <c r="L739" s="1" t="n">
        <f aca="false">AVERAGE($B729:$B739)</f>
        <v>-67.3741818181818</v>
      </c>
      <c r="M739" s="1" t="n">
        <f aca="false">AVERAGE($B728:$B739)</f>
        <v>-67.3716666666667</v>
      </c>
      <c r="N739" s="1" t="n">
        <f aca="false">AVERAGE($B727:$B739)</f>
        <v>-67.3736153846154</v>
      </c>
      <c r="O739" s="1" t="n">
        <f aca="false">AVERAGE($B726:$B739)</f>
        <v>-67.3715</v>
      </c>
      <c r="P739" s="1" t="n">
        <f aca="false">AVERAGE($B725:$B739)</f>
        <v>-67.3735333333333</v>
      </c>
      <c r="Q739" s="1" t="n">
        <f aca="false">AVERAGE($B724:$B739)</f>
        <v>-67.3750625</v>
      </c>
      <c r="R739" s="1" t="n">
        <f aca="false">AVERAGE($B723:$B739)</f>
        <v>-67.3750588235294</v>
      </c>
      <c r="S739" s="1" t="n">
        <f aca="false">AVERAGE($B722:$B739)</f>
        <v>-67.3731666666667</v>
      </c>
      <c r="T739" s="1" t="n">
        <f aca="false">AVERAGE($B721:$B739)</f>
        <v>-67.373</v>
      </c>
      <c r="U739" s="1" t="n">
        <f aca="false">AVERAGE($B720:$B739)</f>
        <v>-67.37495</v>
      </c>
      <c r="V739" s="1" t="n">
        <f aca="false">AVERAGE($B719:$B739)</f>
        <v>-67.3762857142857</v>
      </c>
      <c r="W739" s="1" t="n">
        <f aca="false">AVERAGE($B718:$B739)</f>
        <v>-67.3750454545455</v>
      </c>
      <c r="X739" s="1" t="n">
        <f aca="false">AVERAGE($B717:$B739)</f>
        <v>-67.3725652173913</v>
      </c>
      <c r="Y739" s="1" t="n">
        <f aca="false">AVERAGE($B716:$B739)</f>
        <v>-67.373375</v>
      </c>
      <c r="Z739" s="1" t="n">
        <f aca="false">AVERAGE($B715:$B739)</f>
        <v>-67.3734</v>
      </c>
      <c r="AA739" s="1" t="n">
        <f aca="false">AVERAGE($B714:$B739)</f>
        <v>-67.3741923076923</v>
      </c>
      <c r="AB739" s="1" t="n">
        <f aca="false">AVERAGE($B713:$B739)</f>
        <v>-67.3727037037037</v>
      </c>
      <c r="AC739" s="1" t="n">
        <f aca="false">AVERAGE($B712:$B739)</f>
        <v>-67.3734285714286</v>
      </c>
      <c r="AD739" s="1" t="n">
        <f aca="false">AVERAGE($B711:$B739)</f>
        <v>-67.3724827586207</v>
      </c>
      <c r="AE739" s="1" t="n">
        <f aca="false">AVERAGE($B710:$B739)</f>
        <v>-67.3733</v>
      </c>
      <c r="AF739" s="1" t="n">
        <f aca="false">AVERAGE($B709:$B739)</f>
        <v>-67.3728064516129</v>
      </c>
      <c r="AG739" s="1" t="n">
        <f aca="false">AVERAGE($B708:$B739)</f>
        <v>-67.37246875</v>
      </c>
      <c r="AI739" s="1" t="n">
        <v>3.948</v>
      </c>
    </row>
    <row r="740" customFormat="false" ht="12.75" hidden="false" customHeight="false" outlineLevel="0" collapsed="false">
      <c r="B740" s="1" t="n">
        <v>-67.348</v>
      </c>
      <c r="C740" s="1" t="n">
        <f aca="false">AVERAGE(B739:B740)</f>
        <v>-67.383</v>
      </c>
      <c r="D740" s="1" t="n">
        <f aca="false">AVERAGE(B738:B740)</f>
        <v>-67.3796666666667</v>
      </c>
      <c r="E740" s="1" t="n">
        <f aca="false">AVERAGE(B737:B740)</f>
        <v>-67.37775</v>
      </c>
      <c r="F740" s="1" t="n">
        <f aca="false">AVERAGE(B736:B740)</f>
        <v>-67.3776</v>
      </c>
      <c r="G740" s="1" t="n">
        <f aca="false">AVERAGE($B735:$B740)</f>
        <v>-67.377</v>
      </c>
      <c r="H740" s="1" t="n">
        <f aca="false">AVERAGE($B734:$B740)</f>
        <v>-67.3758571428571</v>
      </c>
      <c r="I740" s="1" t="n">
        <f aca="false">AVERAGE($B733:$B740)</f>
        <v>-67.37775</v>
      </c>
      <c r="J740" s="1" t="n">
        <f aca="false">AVERAGE($B732:$B740)</f>
        <v>-67.3718888888889</v>
      </c>
      <c r="K740" s="1" t="n">
        <f aca="false">AVERAGE($B731:$B740)</f>
        <v>-67.3736</v>
      </c>
      <c r="L740" s="1" t="n">
        <f aca="false">AVERAGE($B730:$B740)</f>
        <v>-67.3741818181818</v>
      </c>
      <c r="M740" s="1" t="n">
        <f aca="false">AVERAGE($B729:$B740)</f>
        <v>-67.372</v>
      </c>
      <c r="N740" s="1" t="n">
        <f aca="false">AVERAGE($B728:$B740)</f>
        <v>-67.3698461538462</v>
      </c>
      <c r="O740" s="1" t="n">
        <f aca="false">AVERAGE($B727:$B740)</f>
        <v>-67.3717857142857</v>
      </c>
      <c r="P740" s="1" t="n">
        <f aca="false">AVERAGE($B726:$B740)</f>
        <v>-67.3699333333333</v>
      </c>
      <c r="Q740" s="1" t="n">
        <f aca="false">AVERAGE($B725:$B740)</f>
        <v>-67.3719375</v>
      </c>
      <c r="R740" s="1" t="n">
        <f aca="false">AVERAGE($B724:$B740)</f>
        <v>-67.3734705882353</v>
      </c>
      <c r="S740" s="1" t="n">
        <f aca="false">AVERAGE($B723:$B740)</f>
        <v>-67.3735555555556</v>
      </c>
      <c r="T740" s="1" t="n">
        <f aca="false">AVERAGE($B722:$B740)</f>
        <v>-67.3718421052632</v>
      </c>
      <c r="U740" s="1" t="n">
        <f aca="false">AVERAGE($B721:$B740)</f>
        <v>-67.37175</v>
      </c>
      <c r="V740" s="1" t="n">
        <f aca="false">AVERAGE($B720:$B740)</f>
        <v>-67.3736666666667</v>
      </c>
      <c r="W740" s="1" t="n">
        <f aca="false">AVERAGE($B719:$B740)</f>
        <v>-67.375</v>
      </c>
      <c r="X740" s="1" t="n">
        <f aca="false">AVERAGE($B718:$B740)</f>
        <v>-67.3738695652174</v>
      </c>
      <c r="Y740" s="1" t="n">
        <f aca="false">AVERAGE($B717:$B740)</f>
        <v>-67.3715416666667</v>
      </c>
      <c r="Z740" s="1" t="n">
        <f aca="false">AVERAGE($B716:$B740)</f>
        <v>-67.37236</v>
      </c>
      <c r="AA740" s="1" t="n">
        <f aca="false">AVERAGE($B715:$B740)</f>
        <v>-67.3724230769231</v>
      </c>
      <c r="AB740" s="1" t="n">
        <f aca="false">AVERAGE($B714:$B740)</f>
        <v>-67.3732222222222</v>
      </c>
      <c r="AC740" s="1" t="n">
        <f aca="false">AVERAGE($B713:$B740)</f>
        <v>-67.3718214285714</v>
      </c>
      <c r="AD740" s="1" t="n">
        <f aca="false">AVERAGE($B712:$B740)</f>
        <v>-67.3725517241379</v>
      </c>
      <c r="AE740" s="1" t="n">
        <f aca="false">AVERAGE($B711:$B740)</f>
        <v>-67.3716666666667</v>
      </c>
      <c r="AF740" s="1" t="n">
        <f aca="false">AVERAGE($B710:$B740)</f>
        <v>-67.3724838709677</v>
      </c>
      <c r="AG740" s="1" t="n">
        <f aca="false">AVERAGE($B709:$B740)</f>
        <v>-67.37203125</v>
      </c>
      <c r="AI740" s="1" t="n">
        <v>4.899</v>
      </c>
    </row>
    <row r="741" customFormat="false" ht="12.75" hidden="false" customHeight="false" outlineLevel="0" collapsed="false">
      <c r="B741" s="1" t="n">
        <v>-67.412</v>
      </c>
      <c r="C741" s="1" t="n">
        <f aca="false">AVERAGE(B740:B741)</f>
        <v>-67.38</v>
      </c>
      <c r="D741" s="1" t="n">
        <f aca="false">AVERAGE(B739:B741)</f>
        <v>-67.3926666666667</v>
      </c>
      <c r="E741" s="1" t="n">
        <f aca="false">AVERAGE(B738:B741)</f>
        <v>-67.38775</v>
      </c>
      <c r="F741" s="1" t="n">
        <f aca="false">AVERAGE(B737:B741)</f>
        <v>-67.3846</v>
      </c>
      <c r="G741" s="1" t="n">
        <f aca="false">AVERAGE($B736:$B741)</f>
        <v>-67.3833333333333</v>
      </c>
      <c r="H741" s="1" t="n">
        <f aca="false">AVERAGE($B735:$B741)</f>
        <v>-67.382</v>
      </c>
      <c r="I741" s="1" t="n">
        <f aca="false">AVERAGE($B734:$B741)</f>
        <v>-67.380375</v>
      </c>
      <c r="J741" s="1" t="n">
        <f aca="false">AVERAGE($B733:$B741)</f>
        <v>-67.3815555555556</v>
      </c>
      <c r="K741" s="1" t="n">
        <f aca="false">AVERAGE($B732:$B741)</f>
        <v>-67.3759</v>
      </c>
      <c r="L741" s="1" t="n">
        <f aca="false">AVERAGE($B731:$B741)</f>
        <v>-67.3770909090909</v>
      </c>
      <c r="M741" s="1" t="n">
        <f aca="false">AVERAGE($B730:$B741)</f>
        <v>-67.3773333333333</v>
      </c>
      <c r="N741" s="1" t="n">
        <f aca="false">AVERAGE($B729:$B741)</f>
        <v>-67.3750769230769</v>
      </c>
      <c r="O741" s="1" t="n">
        <f aca="false">AVERAGE($B728:$B741)</f>
        <v>-67.3728571428571</v>
      </c>
      <c r="P741" s="1" t="n">
        <f aca="false">AVERAGE($B727:$B741)</f>
        <v>-67.3744666666667</v>
      </c>
      <c r="Q741" s="1" t="n">
        <f aca="false">AVERAGE($B726:$B741)</f>
        <v>-67.3725625</v>
      </c>
      <c r="R741" s="1" t="n">
        <f aca="false">AVERAGE($B725:$B741)</f>
        <v>-67.3742941176471</v>
      </c>
      <c r="S741" s="1" t="n">
        <f aca="false">AVERAGE($B724:$B741)</f>
        <v>-67.3756111111111</v>
      </c>
      <c r="T741" s="1" t="n">
        <f aca="false">AVERAGE($B723:$B741)</f>
        <v>-67.3755789473684</v>
      </c>
      <c r="U741" s="1" t="n">
        <f aca="false">AVERAGE($B722:$B741)</f>
        <v>-67.37385</v>
      </c>
      <c r="V741" s="1" t="n">
        <f aca="false">AVERAGE($B721:$B741)</f>
        <v>-67.3736666666667</v>
      </c>
      <c r="W741" s="1" t="n">
        <f aca="false">AVERAGE($B720:$B741)</f>
        <v>-67.3754090909091</v>
      </c>
      <c r="X741" s="1" t="n">
        <f aca="false">AVERAGE($B719:$B741)</f>
        <v>-67.3766086956522</v>
      </c>
      <c r="Y741" s="1" t="n">
        <f aca="false">AVERAGE($B718:$B741)</f>
        <v>-67.3754583333333</v>
      </c>
      <c r="Z741" s="1" t="n">
        <f aca="false">AVERAGE($B717:$B741)</f>
        <v>-67.37316</v>
      </c>
      <c r="AA741" s="1" t="n">
        <f aca="false">AVERAGE($B716:$B741)</f>
        <v>-67.3738846153846</v>
      </c>
      <c r="AB741" s="1" t="n">
        <f aca="false">AVERAGE($B715:$B741)</f>
        <v>-67.3738888888889</v>
      </c>
      <c r="AC741" s="1" t="n">
        <f aca="false">AVERAGE($B714:$B741)</f>
        <v>-67.3746071428571</v>
      </c>
      <c r="AD741" s="1" t="n">
        <f aca="false">AVERAGE($B713:$B741)</f>
        <v>-67.3732068965517</v>
      </c>
      <c r="AE741" s="1" t="n">
        <f aca="false">AVERAGE($B712:$B741)</f>
        <v>-67.3738666666667</v>
      </c>
      <c r="AF741" s="1" t="n">
        <f aca="false">AVERAGE($B711:$B741)</f>
        <v>-67.3729677419355</v>
      </c>
      <c r="AG741" s="1" t="n">
        <f aca="false">AVERAGE($B710:$B741)</f>
        <v>-67.37371875</v>
      </c>
      <c r="AI741" s="1" t="n">
        <v>4.838</v>
      </c>
    </row>
    <row r="742" customFormat="false" ht="12.75" hidden="false" customHeight="false" outlineLevel="0" collapsed="false">
      <c r="B742" s="1" t="n">
        <v>-67.397</v>
      </c>
      <c r="C742" s="1" t="n">
        <f aca="false">AVERAGE(B741:B742)</f>
        <v>-67.4045</v>
      </c>
      <c r="D742" s="1" t="n">
        <f aca="false">AVERAGE(B740:B742)</f>
        <v>-67.3856666666667</v>
      </c>
      <c r="E742" s="1" t="n">
        <f aca="false">AVERAGE(B739:B742)</f>
        <v>-67.39375</v>
      </c>
      <c r="F742" s="1" t="n">
        <f aca="false">AVERAGE(B738:B742)</f>
        <v>-67.3896</v>
      </c>
      <c r="G742" s="1" t="n">
        <f aca="false">AVERAGE($B737:$B742)</f>
        <v>-67.3866666666667</v>
      </c>
      <c r="H742" s="1" t="n">
        <f aca="false">AVERAGE($B736:$B742)</f>
        <v>-67.3852857142857</v>
      </c>
      <c r="I742" s="1" t="n">
        <f aca="false">AVERAGE($B735:$B742)</f>
        <v>-67.383875</v>
      </c>
      <c r="J742" s="1" t="n">
        <f aca="false">AVERAGE($B734:$B742)</f>
        <v>-67.3822222222222</v>
      </c>
      <c r="K742" s="1" t="n">
        <f aca="false">AVERAGE($B733:$B742)</f>
        <v>-67.3831</v>
      </c>
      <c r="L742" s="1" t="n">
        <f aca="false">AVERAGE($B732:$B742)</f>
        <v>-67.3778181818182</v>
      </c>
      <c r="M742" s="1" t="n">
        <f aca="false">AVERAGE($B731:$B742)</f>
        <v>-67.37875</v>
      </c>
      <c r="N742" s="1" t="n">
        <f aca="false">AVERAGE($B730:$B742)</f>
        <v>-67.3788461538462</v>
      </c>
      <c r="O742" s="1" t="n">
        <f aca="false">AVERAGE($B729:$B742)</f>
        <v>-67.3766428571429</v>
      </c>
      <c r="P742" s="1" t="n">
        <f aca="false">AVERAGE($B728:$B742)</f>
        <v>-67.3744666666667</v>
      </c>
      <c r="Q742" s="1" t="n">
        <f aca="false">AVERAGE($B727:$B742)</f>
        <v>-67.375875</v>
      </c>
      <c r="R742" s="1" t="n">
        <f aca="false">AVERAGE($B726:$B742)</f>
        <v>-67.374</v>
      </c>
      <c r="S742" s="1" t="n">
        <f aca="false">AVERAGE($B725:$B742)</f>
        <v>-67.3755555555556</v>
      </c>
      <c r="T742" s="1" t="n">
        <f aca="false">AVERAGE($B724:$B742)</f>
        <v>-67.3767368421053</v>
      </c>
      <c r="U742" s="1" t="n">
        <f aca="false">AVERAGE($B723:$B742)</f>
        <v>-67.37665</v>
      </c>
      <c r="V742" s="1" t="n">
        <f aca="false">AVERAGE($B722:$B742)</f>
        <v>-67.3749523809524</v>
      </c>
      <c r="W742" s="1" t="n">
        <f aca="false">AVERAGE($B721:$B742)</f>
        <v>-67.3747272727273</v>
      </c>
      <c r="X742" s="1" t="n">
        <f aca="false">AVERAGE($B720:$B742)</f>
        <v>-67.376347826087</v>
      </c>
      <c r="Y742" s="1" t="n">
        <f aca="false">AVERAGE($B719:$B742)</f>
        <v>-67.3774583333333</v>
      </c>
      <c r="Z742" s="1" t="n">
        <f aca="false">AVERAGE($B718:$B742)</f>
        <v>-67.37632</v>
      </c>
      <c r="AA742" s="1" t="n">
        <f aca="false">AVERAGE($B717:$B742)</f>
        <v>-67.3740769230769</v>
      </c>
      <c r="AB742" s="1" t="n">
        <f aca="false">AVERAGE($B716:$B742)</f>
        <v>-67.3747407407407</v>
      </c>
      <c r="AC742" s="1" t="n">
        <f aca="false">AVERAGE($B715:$B742)</f>
        <v>-67.3747142857143</v>
      </c>
      <c r="AD742" s="1" t="n">
        <f aca="false">AVERAGE($B714:$B742)</f>
        <v>-67.3753793103448</v>
      </c>
      <c r="AE742" s="1" t="n">
        <f aca="false">AVERAGE($B713:$B742)</f>
        <v>-67.374</v>
      </c>
      <c r="AF742" s="1" t="n">
        <f aca="false">AVERAGE($B712:$B742)</f>
        <v>-67.3746129032258</v>
      </c>
      <c r="AG742" s="1" t="n">
        <f aca="false">AVERAGE($B711:$B742)</f>
        <v>-67.37371875</v>
      </c>
      <c r="AI742" s="1" t="n">
        <v>4.379</v>
      </c>
    </row>
    <row r="743" customFormat="false" ht="12.75" hidden="false" customHeight="false" outlineLevel="0" collapsed="false">
      <c r="B743" s="1" t="n">
        <v>-67.347</v>
      </c>
      <c r="C743" s="1" t="n">
        <f aca="false">AVERAGE(B742:B743)</f>
        <v>-67.372</v>
      </c>
      <c r="D743" s="1" t="n">
        <f aca="false">AVERAGE(B741:B743)</f>
        <v>-67.3853333333333</v>
      </c>
      <c r="E743" s="1" t="n">
        <f aca="false">AVERAGE(B740:B743)</f>
        <v>-67.376</v>
      </c>
      <c r="F743" s="1" t="n">
        <f aca="false">AVERAGE(B739:B743)</f>
        <v>-67.3844</v>
      </c>
      <c r="G743" s="1" t="n">
        <f aca="false">AVERAGE($B738:$B743)</f>
        <v>-67.3825</v>
      </c>
      <c r="H743" s="1" t="n">
        <f aca="false">AVERAGE($B737:$B743)</f>
        <v>-67.381</v>
      </c>
      <c r="I743" s="1" t="n">
        <f aca="false">AVERAGE($B736:$B743)</f>
        <v>-67.3805</v>
      </c>
      <c r="J743" s="1" t="n">
        <f aca="false">AVERAGE($B735:$B743)</f>
        <v>-67.3797777777778</v>
      </c>
      <c r="K743" s="1" t="n">
        <f aca="false">AVERAGE($B734:$B743)</f>
        <v>-67.3787</v>
      </c>
      <c r="L743" s="1" t="n">
        <f aca="false">AVERAGE($B733:$B743)</f>
        <v>-67.3798181818182</v>
      </c>
      <c r="M743" s="1" t="n">
        <f aca="false">AVERAGE($B732:$B743)</f>
        <v>-67.37525</v>
      </c>
      <c r="N743" s="1" t="n">
        <f aca="false">AVERAGE($B731:$B743)</f>
        <v>-67.3763076923077</v>
      </c>
      <c r="O743" s="1" t="n">
        <f aca="false">AVERAGE($B730:$B743)</f>
        <v>-67.3765714285714</v>
      </c>
      <c r="P743" s="1" t="n">
        <f aca="false">AVERAGE($B729:$B743)</f>
        <v>-67.3746666666667</v>
      </c>
      <c r="Q743" s="1" t="n">
        <f aca="false">AVERAGE($B728:$B743)</f>
        <v>-67.37275</v>
      </c>
      <c r="R743" s="1" t="n">
        <f aca="false">AVERAGE($B727:$B743)</f>
        <v>-67.3741764705882</v>
      </c>
      <c r="S743" s="1" t="n">
        <f aca="false">AVERAGE($B726:$B743)</f>
        <v>-67.3725</v>
      </c>
      <c r="T743" s="1" t="n">
        <f aca="false">AVERAGE($B725:$B743)</f>
        <v>-67.374052631579</v>
      </c>
      <c r="U743" s="1" t="n">
        <f aca="false">AVERAGE($B724:$B743)</f>
        <v>-67.37525</v>
      </c>
      <c r="V743" s="1" t="n">
        <f aca="false">AVERAGE($B723:$B743)</f>
        <v>-67.3752380952381</v>
      </c>
      <c r="W743" s="1" t="n">
        <f aca="false">AVERAGE($B722:$B743)</f>
        <v>-67.3736818181818</v>
      </c>
      <c r="X743" s="1" t="n">
        <f aca="false">AVERAGE($B721:$B743)</f>
        <v>-67.3735217391304</v>
      </c>
      <c r="Y743" s="1" t="n">
        <f aca="false">AVERAGE($B720:$B743)</f>
        <v>-67.375125</v>
      </c>
      <c r="Z743" s="1" t="n">
        <f aca="false">AVERAGE($B719:$B743)</f>
        <v>-67.37624</v>
      </c>
      <c r="AA743" s="1" t="n">
        <f aca="false">AVERAGE($B718:$B743)</f>
        <v>-67.3751923076923</v>
      </c>
      <c r="AB743" s="1" t="n">
        <f aca="false">AVERAGE($B717:$B743)</f>
        <v>-67.3730740740741</v>
      </c>
      <c r="AC743" s="1" t="n">
        <f aca="false">AVERAGE($B716:$B743)</f>
        <v>-67.37375</v>
      </c>
      <c r="AD743" s="1" t="n">
        <f aca="false">AVERAGE($B715:$B743)</f>
        <v>-67.3737586206897</v>
      </c>
      <c r="AE743" s="1" t="n">
        <f aca="false">AVERAGE($B714:$B743)</f>
        <v>-67.3744333333333</v>
      </c>
      <c r="AF743" s="1" t="n">
        <f aca="false">AVERAGE($B713:$B743)</f>
        <v>-67.3731290322581</v>
      </c>
      <c r="AG743" s="1" t="n">
        <f aca="false">AVERAGE($B712:$B743)</f>
        <v>-67.37375</v>
      </c>
      <c r="AI743" s="1" t="n">
        <v>4.529</v>
      </c>
    </row>
    <row r="744" customFormat="false" ht="12.75" hidden="false" customHeight="false" outlineLevel="0" collapsed="false">
      <c r="B744" s="1" t="n">
        <v>-67.33</v>
      </c>
      <c r="C744" s="1" t="n">
        <f aca="false">AVERAGE(B743:B744)</f>
        <v>-67.3385</v>
      </c>
      <c r="D744" s="1" t="n">
        <f aca="false">AVERAGE(B742:B744)</f>
        <v>-67.358</v>
      </c>
      <c r="E744" s="1" t="n">
        <f aca="false">AVERAGE(B741:B744)</f>
        <v>-67.3715</v>
      </c>
      <c r="F744" s="1" t="n">
        <f aca="false">AVERAGE(B740:B744)</f>
        <v>-67.3668</v>
      </c>
      <c r="G744" s="1" t="n">
        <f aca="false">AVERAGE($B739:$B744)</f>
        <v>-67.3753333333333</v>
      </c>
      <c r="H744" s="1" t="n">
        <f aca="false">AVERAGE($B738:$B744)</f>
        <v>-67.375</v>
      </c>
      <c r="I744" s="1" t="n">
        <f aca="false">AVERAGE($B737:$B744)</f>
        <v>-67.374625</v>
      </c>
      <c r="J744" s="1" t="n">
        <f aca="false">AVERAGE($B736:$B744)</f>
        <v>-67.3748888888889</v>
      </c>
      <c r="K744" s="1" t="n">
        <f aca="false">AVERAGE($B735:$B744)</f>
        <v>-67.3748</v>
      </c>
      <c r="L744" s="1" t="n">
        <f aca="false">AVERAGE($B734:$B744)</f>
        <v>-67.3742727272727</v>
      </c>
      <c r="M744" s="1" t="n">
        <f aca="false">AVERAGE($B733:$B744)</f>
        <v>-67.3756666666667</v>
      </c>
      <c r="N744" s="1" t="n">
        <f aca="false">AVERAGE($B732:$B744)</f>
        <v>-67.3717692307692</v>
      </c>
      <c r="O744" s="1" t="n">
        <f aca="false">AVERAGE($B731:$B744)</f>
        <v>-67.373</v>
      </c>
      <c r="P744" s="1" t="n">
        <f aca="false">AVERAGE($B730:$B744)</f>
        <v>-67.3734666666667</v>
      </c>
      <c r="Q744" s="1" t="n">
        <f aca="false">AVERAGE($B729:$B744)</f>
        <v>-67.371875</v>
      </c>
      <c r="R744" s="1" t="n">
        <f aca="false">AVERAGE($B728:$B744)</f>
        <v>-67.3702352941177</v>
      </c>
      <c r="S744" s="1" t="n">
        <f aca="false">AVERAGE($B727:$B744)</f>
        <v>-67.3717222222222</v>
      </c>
      <c r="T744" s="1" t="n">
        <f aca="false">AVERAGE($B726:$B744)</f>
        <v>-67.3702631578947</v>
      </c>
      <c r="U744" s="1" t="n">
        <f aca="false">AVERAGE($B725:$B744)</f>
        <v>-67.37185</v>
      </c>
      <c r="V744" s="1" t="n">
        <f aca="false">AVERAGE($B724:$B744)</f>
        <v>-67.3730952380953</v>
      </c>
      <c r="W744" s="1" t="n">
        <f aca="false">AVERAGE($B723:$B744)</f>
        <v>-67.3731818181818</v>
      </c>
      <c r="X744" s="1" t="n">
        <f aca="false">AVERAGE($B722:$B744)</f>
        <v>-67.3717826086957</v>
      </c>
      <c r="Y744" s="1" t="n">
        <f aca="false">AVERAGE($B721:$B744)</f>
        <v>-67.3717083333333</v>
      </c>
      <c r="Z744" s="1" t="n">
        <f aca="false">AVERAGE($B720:$B744)</f>
        <v>-67.37332</v>
      </c>
      <c r="AA744" s="1" t="n">
        <f aca="false">AVERAGE($B719:$B744)</f>
        <v>-67.3744615384616</v>
      </c>
      <c r="AB744" s="1" t="n">
        <f aca="false">AVERAGE($B718:$B744)</f>
        <v>-67.3735185185185</v>
      </c>
      <c r="AC744" s="1" t="n">
        <f aca="false">AVERAGE($B717:$B744)</f>
        <v>-67.3715357142857</v>
      </c>
      <c r="AD744" s="1" t="n">
        <f aca="false">AVERAGE($B716:$B744)</f>
        <v>-67.3722413793104</v>
      </c>
      <c r="AE744" s="1" t="n">
        <f aca="false">AVERAGE($B715:$B744)</f>
        <v>-67.3723</v>
      </c>
      <c r="AF744" s="1" t="n">
        <f aca="false">AVERAGE($B714:$B744)</f>
        <v>-67.373</v>
      </c>
      <c r="AG744" s="1" t="n">
        <f aca="false">AVERAGE($B713:$B744)</f>
        <v>-67.37178125</v>
      </c>
      <c r="AI744" s="1" t="n">
        <v>3.936</v>
      </c>
    </row>
    <row r="745" customFormat="false" ht="12.75" hidden="false" customHeight="false" outlineLevel="0" collapsed="false">
      <c r="B745" s="1" t="n">
        <v>-67.375</v>
      </c>
      <c r="C745" s="1" t="n">
        <f aca="false">AVERAGE(B744:B745)</f>
        <v>-67.3525</v>
      </c>
      <c r="D745" s="1" t="n">
        <f aca="false">AVERAGE(B743:B745)</f>
        <v>-67.3506666666667</v>
      </c>
      <c r="E745" s="1" t="n">
        <f aca="false">AVERAGE(B742:B745)</f>
        <v>-67.36225</v>
      </c>
      <c r="F745" s="1" t="n">
        <f aca="false">AVERAGE(B741:B745)</f>
        <v>-67.3722</v>
      </c>
      <c r="G745" s="1" t="n">
        <f aca="false">AVERAGE($B740:$B745)</f>
        <v>-67.3681666666667</v>
      </c>
      <c r="H745" s="1" t="n">
        <f aca="false">AVERAGE($B739:$B745)</f>
        <v>-67.3752857142857</v>
      </c>
      <c r="I745" s="1" t="n">
        <f aca="false">AVERAGE($B738:$B745)</f>
        <v>-67.375</v>
      </c>
      <c r="J745" s="1" t="n">
        <f aca="false">AVERAGE($B737:$B745)</f>
        <v>-67.3746666666667</v>
      </c>
      <c r="K745" s="1" t="n">
        <f aca="false">AVERAGE($B736:$B745)</f>
        <v>-67.3749</v>
      </c>
      <c r="L745" s="1" t="n">
        <f aca="false">AVERAGE($B735:$B745)</f>
        <v>-67.3748181818182</v>
      </c>
      <c r="M745" s="1" t="n">
        <f aca="false">AVERAGE($B734:$B745)</f>
        <v>-67.3743333333333</v>
      </c>
      <c r="N745" s="1" t="n">
        <f aca="false">AVERAGE($B733:$B745)</f>
        <v>-67.3756153846154</v>
      </c>
      <c r="O745" s="1" t="n">
        <f aca="false">AVERAGE($B732:$B745)</f>
        <v>-67.372</v>
      </c>
      <c r="P745" s="1" t="n">
        <f aca="false">AVERAGE($B731:$B745)</f>
        <v>-67.3731333333333</v>
      </c>
      <c r="Q745" s="1" t="n">
        <f aca="false">AVERAGE($B730:$B745)</f>
        <v>-67.3735625</v>
      </c>
      <c r="R745" s="1" t="n">
        <f aca="false">AVERAGE($B729:$B745)</f>
        <v>-67.3720588235294</v>
      </c>
      <c r="S745" s="1" t="n">
        <f aca="false">AVERAGE($B728:$B745)</f>
        <v>-67.3705</v>
      </c>
      <c r="T745" s="1" t="n">
        <f aca="false">AVERAGE($B727:$B745)</f>
        <v>-67.3718947368421</v>
      </c>
      <c r="U745" s="1" t="n">
        <f aca="false">AVERAGE($B726:$B745)</f>
        <v>-67.3705</v>
      </c>
      <c r="V745" s="1" t="n">
        <f aca="false">AVERAGE($B725:$B745)</f>
        <v>-67.372</v>
      </c>
      <c r="W745" s="1" t="n">
        <f aca="false">AVERAGE($B724:$B745)</f>
        <v>-67.3731818181818</v>
      </c>
      <c r="X745" s="1" t="n">
        <f aca="false">AVERAGE($B723:$B745)</f>
        <v>-67.3732608695652</v>
      </c>
      <c r="Y745" s="1" t="n">
        <f aca="false">AVERAGE($B722:$B745)</f>
        <v>-67.3719166666667</v>
      </c>
      <c r="Z745" s="1" t="n">
        <f aca="false">AVERAGE($B721:$B745)</f>
        <v>-67.37184</v>
      </c>
      <c r="AA745" s="1" t="n">
        <f aca="false">AVERAGE($B720:$B745)</f>
        <v>-67.3733846153846</v>
      </c>
      <c r="AB745" s="1" t="n">
        <f aca="false">AVERAGE($B719:$B745)</f>
        <v>-67.3744814814815</v>
      </c>
      <c r="AC745" s="1" t="n">
        <f aca="false">AVERAGE($B718:$B745)</f>
        <v>-67.3735714285714</v>
      </c>
      <c r="AD745" s="1" t="n">
        <f aca="false">AVERAGE($B717:$B745)</f>
        <v>-67.3716551724138</v>
      </c>
      <c r="AE745" s="1" t="n">
        <f aca="false">AVERAGE($B716:$B745)</f>
        <v>-67.3723333333333</v>
      </c>
      <c r="AF745" s="1" t="n">
        <f aca="false">AVERAGE($B715:$B745)</f>
        <v>-67.3723870967742</v>
      </c>
      <c r="AG745" s="1" t="n">
        <f aca="false">AVERAGE($B714:$B745)</f>
        <v>-67.3730625</v>
      </c>
      <c r="AI745" s="1" t="n">
        <v>3.973</v>
      </c>
    </row>
    <row r="746" customFormat="false" ht="12.75" hidden="false" customHeight="false" outlineLevel="0" collapsed="false">
      <c r="B746" s="1" t="n">
        <v>-67.38</v>
      </c>
      <c r="C746" s="1" t="n">
        <f aca="false">AVERAGE(B745:B746)</f>
        <v>-67.3775</v>
      </c>
      <c r="D746" s="1" t="n">
        <f aca="false">AVERAGE(B744:B746)</f>
        <v>-67.3616666666667</v>
      </c>
      <c r="E746" s="1" t="n">
        <f aca="false">AVERAGE(B743:B746)</f>
        <v>-67.358</v>
      </c>
      <c r="F746" s="1" t="n">
        <f aca="false">AVERAGE(B742:B746)</f>
        <v>-67.3658</v>
      </c>
      <c r="G746" s="1" t="n">
        <f aca="false">AVERAGE($B741:$B746)</f>
        <v>-67.3735</v>
      </c>
      <c r="H746" s="1" t="n">
        <f aca="false">AVERAGE($B740:$B746)</f>
        <v>-67.3698571428571</v>
      </c>
      <c r="I746" s="1" t="n">
        <f aca="false">AVERAGE($B739:$B746)</f>
        <v>-67.375875</v>
      </c>
      <c r="J746" s="1" t="n">
        <f aca="false">AVERAGE($B738:$B746)</f>
        <v>-67.3755555555556</v>
      </c>
      <c r="K746" s="1" t="n">
        <f aca="false">AVERAGE($B737:$B746)</f>
        <v>-67.3752</v>
      </c>
      <c r="L746" s="1" t="n">
        <f aca="false">AVERAGE($B736:$B746)</f>
        <v>-67.3753636363636</v>
      </c>
      <c r="M746" s="1" t="n">
        <f aca="false">AVERAGE($B735:$B746)</f>
        <v>-67.37525</v>
      </c>
      <c r="N746" s="1" t="n">
        <f aca="false">AVERAGE($B734:$B746)</f>
        <v>-67.3747692307692</v>
      </c>
      <c r="O746" s="1" t="n">
        <f aca="false">AVERAGE($B733:$B746)</f>
        <v>-67.3759285714286</v>
      </c>
      <c r="P746" s="1" t="n">
        <f aca="false">AVERAGE($B732:$B746)</f>
        <v>-67.3725333333333</v>
      </c>
      <c r="Q746" s="1" t="n">
        <f aca="false">AVERAGE($B731:$B746)</f>
        <v>-67.3735625</v>
      </c>
      <c r="R746" s="1" t="n">
        <f aca="false">AVERAGE($B730:$B746)</f>
        <v>-67.3739411764706</v>
      </c>
      <c r="S746" s="1" t="n">
        <f aca="false">AVERAGE($B729:$B746)</f>
        <v>-67.3725</v>
      </c>
      <c r="T746" s="1" t="n">
        <f aca="false">AVERAGE($B728:$B746)</f>
        <v>-67.371</v>
      </c>
      <c r="U746" s="1" t="n">
        <f aca="false">AVERAGE($B727:$B746)</f>
        <v>-67.3723</v>
      </c>
      <c r="V746" s="1" t="n">
        <f aca="false">AVERAGE($B726:$B746)</f>
        <v>-67.3709523809524</v>
      </c>
      <c r="W746" s="1" t="n">
        <f aca="false">AVERAGE($B725:$B746)</f>
        <v>-67.3723636363636</v>
      </c>
      <c r="X746" s="1" t="n">
        <f aca="false">AVERAGE($B724:$B746)</f>
        <v>-67.3734782608696</v>
      </c>
      <c r="Y746" s="1" t="n">
        <f aca="false">AVERAGE($B723:$B746)</f>
        <v>-67.3735416666667</v>
      </c>
      <c r="Z746" s="1" t="n">
        <f aca="false">AVERAGE($B722:$B746)</f>
        <v>-67.37224</v>
      </c>
      <c r="AA746" s="1" t="n">
        <f aca="false">AVERAGE($B721:$B746)</f>
        <v>-67.3721538461539</v>
      </c>
      <c r="AB746" s="1" t="n">
        <f aca="false">AVERAGE($B720:$B746)</f>
        <v>-67.3736296296296</v>
      </c>
      <c r="AC746" s="1" t="n">
        <f aca="false">AVERAGE($B719:$B746)</f>
        <v>-67.3746785714286</v>
      </c>
      <c r="AD746" s="1" t="n">
        <f aca="false">AVERAGE($B718:$B746)</f>
        <v>-67.3737931034483</v>
      </c>
      <c r="AE746" s="1" t="n">
        <f aca="false">AVERAGE($B717:$B746)</f>
        <v>-67.3719333333333</v>
      </c>
      <c r="AF746" s="1" t="n">
        <f aca="false">AVERAGE($B716:$B746)</f>
        <v>-67.3725806451613</v>
      </c>
      <c r="AG746" s="1" t="n">
        <f aca="false">AVERAGE($B715:$B746)</f>
        <v>-67.372625</v>
      </c>
      <c r="AI746" s="1" t="n">
        <v>4.294</v>
      </c>
    </row>
    <row r="747" customFormat="false" ht="12.75" hidden="false" customHeight="false" outlineLevel="0" collapsed="false">
      <c r="B747" s="1" t="n">
        <v>-67.341</v>
      </c>
      <c r="C747" s="1" t="n">
        <f aca="false">AVERAGE(B746:B747)</f>
        <v>-67.3605</v>
      </c>
      <c r="D747" s="1" t="n">
        <f aca="false">AVERAGE(B745:B747)</f>
        <v>-67.3653333333333</v>
      </c>
      <c r="E747" s="1" t="n">
        <f aca="false">AVERAGE(B744:B747)</f>
        <v>-67.3565</v>
      </c>
      <c r="F747" s="1" t="n">
        <f aca="false">AVERAGE(B743:B747)</f>
        <v>-67.3546</v>
      </c>
      <c r="G747" s="1" t="n">
        <f aca="false">AVERAGE($B742:$B747)</f>
        <v>-67.3616666666667</v>
      </c>
      <c r="H747" s="1" t="n">
        <f aca="false">AVERAGE($B741:$B747)</f>
        <v>-67.3688571428571</v>
      </c>
      <c r="I747" s="1" t="n">
        <f aca="false">AVERAGE($B740:$B747)</f>
        <v>-67.36625</v>
      </c>
      <c r="J747" s="1" t="n">
        <f aca="false">AVERAGE($B739:$B747)</f>
        <v>-67.372</v>
      </c>
      <c r="K747" s="1" t="n">
        <f aca="false">AVERAGE($B738:$B747)</f>
        <v>-67.3721</v>
      </c>
      <c r="L747" s="1" t="n">
        <f aca="false">AVERAGE($B737:$B747)</f>
        <v>-67.3720909090909</v>
      </c>
      <c r="M747" s="1" t="n">
        <f aca="false">AVERAGE($B736:$B747)</f>
        <v>-67.3725</v>
      </c>
      <c r="N747" s="1" t="n">
        <f aca="false">AVERAGE($B735:$B747)</f>
        <v>-67.3726153846154</v>
      </c>
      <c r="O747" s="1" t="n">
        <f aca="false">AVERAGE($B734:$B747)</f>
        <v>-67.3723571428571</v>
      </c>
      <c r="P747" s="1" t="n">
        <f aca="false">AVERAGE($B733:$B747)</f>
        <v>-67.3736</v>
      </c>
      <c r="Q747" s="1" t="n">
        <f aca="false">AVERAGE($B732:$B747)</f>
        <v>-67.3705625</v>
      </c>
      <c r="R747" s="1" t="n">
        <f aca="false">AVERAGE($B731:$B747)</f>
        <v>-67.3716470588235</v>
      </c>
      <c r="S747" s="1" t="n">
        <f aca="false">AVERAGE($B730:$B747)</f>
        <v>-67.3721111111111</v>
      </c>
      <c r="T747" s="1" t="n">
        <f aca="false">AVERAGE($B729:$B747)</f>
        <v>-67.3708421052632</v>
      </c>
      <c r="U747" s="1" t="n">
        <f aca="false">AVERAGE($B728:$B747)</f>
        <v>-67.3695</v>
      </c>
      <c r="V747" s="1" t="n">
        <f aca="false">AVERAGE($B727:$B747)</f>
        <v>-67.3708095238095</v>
      </c>
      <c r="W747" s="1" t="n">
        <f aca="false">AVERAGE($B726:$B747)</f>
        <v>-67.3695909090909</v>
      </c>
      <c r="X747" s="1" t="n">
        <f aca="false">AVERAGE($B725:$B747)</f>
        <v>-67.371</v>
      </c>
      <c r="Y747" s="1" t="n">
        <f aca="false">AVERAGE($B724:$B747)</f>
        <v>-67.372125</v>
      </c>
      <c r="Z747" s="1" t="n">
        <f aca="false">AVERAGE($B723:$B747)</f>
        <v>-67.37224</v>
      </c>
      <c r="AA747" s="1" t="n">
        <f aca="false">AVERAGE($B722:$B747)</f>
        <v>-67.3710384615385</v>
      </c>
      <c r="AB747" s="1" t="n">
        <f aca="false">AVERAGE($B721:$B747)</f>
        <v>-67.371</v>
      </c>
      <c r="AC747" s="1" t="n">
        <f aca="false">AVERAGE($B720:$B747)</f>
        <v>-67.3724642857143</v>
      </c>
      <c r="AD747" s="1" t="n">
        <f aca="false">AVERAGE($B719:$B747)</f>
        <v>-67.3735172413793</v>
      </c>
      <c r="AE747" s="1" t="n">
        <f aca="false">AVERAGE($B718:$B747)</f>
        <v>-67.3727</v>
      </c>
      <c r="AF747" s="1" t="n">
        <f aca="false">AVERAGE($B717:$B747)</f>
        <v>-67.370935483871</v>
      </c>
      <c r="AG747" s="1" t="n">
        <f aca="false">AVERAGE($B716:$B747)</f>
        <v>-67.37159375</v>
      </c>
      <c r="AI747" s="1" t="n">
        <v>4.945</v>
      </c>
    </row>
    <row r="748" customFormat="false" ht="12.75" hidden="false" customHeight="false" outlineLevel="0" collapsed="false">
      <c r="B748" s="1" t="n">
        <v>-67.364</v>
      </c>
      <c r="C748" s="1" t="n">
        <f aca="false">AVERAGE(B747:B748)</f>
        <v>-67.3525</v>
      </c>
      <c r="D748" s="1" t="n">
        <f aca="false">AVERAGE(B746:B748)</f>
        <v>-67.3616666666667</v>
      </c>
      <c r="E748" s="1" t="n">
        <f aca="false">AVERAGE(B745:B748)</f>
        <v>-67.365</v>
      </c>
      <c r="F748" s="1" t="n">
        <f aca="false">AVERAGE(B744:B748)</f>
        <v>-67.358</v>
      </c>
      <c r="G748" s="1" t="n">
        <f aca="false">AVERAGE($B743:$B748)</f>
        <v>-67.3561666666667</v>
      </c>
      <c r="H748" s="1" t="n">
        <f aca="false">AVERAGE($B742:$B748)</f>
        <v>-67.362</v>
      </c>
      <c r="I748" s="1" t="n">
        <f aca="false">AVERAGE($B741:$B748)</f>
        <v>-67.36825</v>
      </c>
      <c r="J748" s="1" t="n">
        <f aca="false">AVERAGE($B740:$B748)</f>
        <v>-67.366</v>
      </c>
      <c r="K748" s="1" t="n">
        <f aca="false">AVERAGE($B739:$B748)</f>
        <v>-67.3712</v>
      </c>
      <c r="L748" s="1" t="n">
        <f aca="false">AVERAGE($B738:$B748)</f>
        <v>-67.3713636363636</v>
      </c>
      <c r="M748" s="1" t="n">
        <f aca="false">AVERAGE($B737:$B748)</f>
        <v>-67.3714166666667</v>
      </c>
      <c r="N748" s="1" t="n">
        <f aca="false">AVERAGE($B736:$B748)</f>
        <v>-67.3718461538462</v>
      </c>
      <c r="O748" s="1" t="n">
        <f aca="false">AVERAGE($B735:$B748)</f>
        <v>-67.372</v>
      </c>
      <c r="P748" s="1" t="n">
        <f aca="false">AVERAGE($B734:$B748)</f>
        <v>-67.3718</v>
      </c>
      <c r="Q748" s="1" t="n">
        <f aca="false">AVERAGE($B733:$B748)</f>
        <v>-67.373</v>
      </c>
      <c r="R748" s="1" t="n">
        <f aca="false">AVERAGE($B732:$B748)</f>
        <v>-67.3701764705883</v>
      </c>
      <c r="S748" s="1" t="n">
        <f aca="false">AVERAGE($B731:$B748)</f>
        <v>-67.3712222222222</v>
      </c>
      <c r="T748" s="1" t="n">
        <f aca="false">AVERAGE($B730:$B748)</f>
        <v>-67.3716842105263</v>
      </c>
      <c r="U748" s="1" t="n">
        <f aca="false">AVERAGE($B729:$B748)</f>
        <v>-67.3705</v>
      </c>
      <c r="V748" s="1" t="n">
        <f aca="false">AVERAGE($B728:$B748)</f>
        <v>-67.3692380952381</v>
      </c>
      <c r="W748" s="1" t="n">
        <f aca="false">AVERAGE($B727:$B748)</f>
        <v>-67.3705</v>
      </c>
      <c r="X748" s="1" t="n">
        <f aca="false">AVERAGE($B726:$B748)</f>
        <v>-67.369347826087</v>
      </c>
      <c r="Y748" s="1" t="n">
        <f aca="false">AVERAGE($B725:$B748)</f>
        <v>-67.3707083333333</v>
      </c>
      <c r="Z748" s="1" t="n">
        <f aca="false">AVERAGE($B724:$B748)</f>
        <v>-67.3718</v>
      </c>
      <c r="AA748" s="1" t="n">
        <f aca="false">AVERAGE($B723:$B748)</f>
        <v>-67.3719230769231</v>
      </c>
      <c r="AB748" s="1" t="n">
        <f aca="false">AVERAGE($B722:$B748)</f>
        <v>-67.3707777777778</v>
      </c>
      <c r="AC748" s="1" t="n">
        <f aca="false">AVERAGE($B721:$B748)</f>
        <v>-67.37075</v>
      </c>
      <c r="AD748" s="1" t="n">
        <f aca="false">AVERAGE($B720:$B748)</f>
        <v>-67.3721724137931</v>
      </c>
      <c r="AE748" s="1" t="n">
        <f aca="false">AVERAGE($B719:$B748)</f>
        <v>-67.3732</v>
      </c>
      <c r="AF748" s="1" t="n">
        <f aca="false">AVERAGE($B718:$B748)</f>
        <v>-67.3724193548387</v>
      </c>
      <c r="AG748" s="1" t="n">
        <f aca="false">AVERAGE($B717:$B748)</f>
        <v>-67.37071875</v>
      </c>
      <c r="AI748" s="1" t="n">
        <v>3.853</v>
      </c>
    </row>
    <row r="749" customFormat="false" ht="12.75" hidden="false" customHeight="false" outlineLevel="0" collapsed="false">
      <c r="B749" s="1" t="n">
        <v>-67.37</v>
      </c>
      <c r="C749" s="1" t="n">
        <f aca="false">AVERAGE(B748:B749)</f>
        <v>-67.367</v>
      </c>
      <c r="D749" s="1" t="n">
        <f aca="false">AVERAGE(B747:B749)</f>
        <v>-67.3583333333333</v>
      </c>
      <c r="E749" s="1" t="n">
        <f aca="false">AVERAGE(B746:B749)</f>
        <v>-67.36375</v>
      </c>
      <c r="F749" s="1" t="n">
        <f aca="false">AVERAGE(B745:B749)</f>
        <v>-67.366</v>
      </c>
      <c r="G749" s="1" t="n">
        <f aca="false">AVERAGE($B744:$B749)</f>
        <v>-67.36</v>
      </c>
      <c r="H749" s="1" t="n">
        <f aca="false">AVERAGE($B743:$B749)</f>
        <v>-67.3581428571429</v>
      </c>
      <c r="I749" s="1" t="n">
        <f aca="false">AVERAGE($B742:$B749)</f>
        <v>-67.363</v>
      </c>
      <c r="J749" s="1" t="n">
        <f aca="false">AVERAGE($B741:$B749)</f>
        <v>-67.3684444444445</v>
      </c>
      <c r="K749" s="1" t="n">
        <f aca="false">AVERAGE($B740:$B749)</f>
        <v>-67.3664</v>
      </c>
      <c r="L749" s="1" t="n">
        <f aca="false">AVERAGE($B739:$B749)</f>
        <v>-67.3710909090909</v>
      </c>
      <c r="M749" s="1" t="n">
        <f aca="false">AVERAGE($B738:$B749)</f>
        <v>-67.37125</v>
      </c>
      <c r="N749" s="1" t="n">
        <f aca="false">AVERAGE($B737:$B749)</f>
        <v>-67.3713076923077</v>
      </c>
      <c r="O749" s="1" t="n">
        <f aca="false">AVERAGE($B736:$B749)</f>
        <v>-67.3717142857143</v>
      </c>
      <c r="P749" s="1" t="n">
        <f aca="false">AVERAGE($B735:$B749)</f>
        <v>-67.3718666666667</v>
      </c>
      <c r="Q749" s="1" t="n">
        <f aca="false">AVERAGE($B734:$B749)</f>
        <v>-67.3716875</v>
      </c>
      <c r="R749" s="1" t="n">
        <f aca="false">AVERAGE($B733:$B749)</f>
        <v>-67.3728235294118</v>
      </c>
      <c r="S749" s="1" t="n">
        <f aca="false">AVERAGE($B732:$B749)</f>
        <v>-67.3701666666667</v>
      </c>
      <c r="T749" s="1" t="n">
        <f aca="false">AVERAGE($B731:$B749)</f>
        <v>-67.3711578947368</v>
      </c>
      <c r="U749" s="1" t="n">
        <f aca="false">AVERAGE($B730:$B749)</f>
        <v>-67.3716</v>
      </c>
      <c r="V749" s="1" t="n">
        <f aca="false">AVERAGE($B729:$B749)</f>
        <v>-67.3704761904762</v>
      </c>
      <c r="W749" s="1" t="n">
        <f aca="false">AVERAGE($B728:$B749)</f>
        <v>-67.3692727272727</v>
      </c>
      <c r="X749" s="1" t="n">
        <f aca="false">AVERAGE($B727:$B749)</f>
        <v>-67.3704782608696</v>
      </c>
      <c r="Y749" s="1" t="n">
        <f aca="false">AVERAGE($B726:$B749)</f>
        <v>-67.369375</v>
      </c>
      <c r="Z749" s="1" t="n">
        <f aca="false">AVERAGE($B725:$B749)</f>
        <v>-67.37068</v>
      </c>
      <c r="AA749" s="1" t="n">
        <f aca="false">AVERAGE($B724:$B749)</f>
        <v>-67.3717307692308</v>
      </c>
      <c r="AB749" s="1" t="n">
        <f aca="false">AVERAGE($B723:$B749)</f>
        <v>-67.3718518518518</v>
      </c>
      <c r="AC749" s="1" t="n">
        <f aca="false">AVERAGE($B722:$B749)</f>
        <v>-67.37075</v>
      </c>
      <c r="AD749" s="1" t="n">
        <f aca="false">AVERAGE($B721:$B749)</f>
        <v>-67.370724137931</v>
      </c>
      <c r="AE749" s="1" t="n">
        <f aca="false">AVERAGE($B720:$B749)</f>
        <v>-67.3721</v>
      </c>
      <c r="AF749" s="1" t="n">
        <f aca="false">AVERAGE($B719:$B749)</f>
        <v>-67.3730967741935</v>
      </c>
      <c r="AG749" s="1" t="n">
        <f aca="false">AVERAGE($B718:$B749)</f>
        <v>-67.37234375</v>
      </c>
      <c r="AI749" s="1" t="n">
        <v>3.889</v>
      </c>
    </row>
    <row r="750" customFormat="false" ht="12.75" hidden="false" customHeight="false" outlineLevel="0" collapsed="false">
      <c r="B750" s="1" t="n">
        <v>-67.317</v>
      </c>
      <c r="C750" s="1" t="n">
        <f aca="false">AVERAGE(B749:B750)</f>
        <v>-67.3435</v>
      </c>
      <c r="D750" s="1" t="n">
        <f aca="false">AVERAGE(B748:B750)</f>
        <v>-67.3503333333333</v>
      </c>
      <c r="E750" s="1" t="n">
        <f aca="false">AVERAGE(B747:B750)</f>
        <v>-67.348</v>
      </c>
      <c r="F750" s="1" t="n">
        <f aca="false">AVERAGE(B746:B750)</f>
        <v>-67.3544</v>
      </c>
      <c r="G750" s="1" t="n">
        <f aca="false">AVERAGE($B745:$B750)</f>
        <v>-67.3578333333333</v>
      </c>
      <c r="H750" s="1" t="n">
        <f aca="false">AVERAGE($B744:$B750)</f>
        <v>-67.3538571428571</v>
      </c>
      <c r="I750" s="1" t="n">
        <f aca="false">AVERAGE($B743:$B750)</f>
        <v>-67.353</v>
      </c>
      <c r="J750" s="1" t="n">
        <f aca="false">AVERAGE($B742:$B750)</f>
        <v>-67.3578888888889</v>
      </c>
      <c r="K750" s="1" t="n">
        <f aca="false">AVERAGE($B741:$B750)</f>
        <v>-67.3633</v>
      </c>
      <c r="L750" s="1" t="n">
        <f aca="false">AVERAGE($B740:$B750)</f>
        <v>-67.3619090909091</v>
      </c>
      <c r="M750" s="1" t="n">
        <f aca="false">AVERAGE($B739:$B750)</f>
        <v>-67.3665833333333</v>
      </c>
      <c r="N750" s="1" t="n">
        <f aca="false">AVERAGE($B738:$B750)</f>
        <v>-67.3670769230769</v>
      </c>
      <c r="O750" s="1" t="n">
        <f aca="false">AVERAGE($B737:$B750)</f>
        <v>-67.3674285714286</v>
      </c>
      <c r="P750" s="1" t="n">
        <f aca="false">AVERAGE($B736:$B750)</f>
        <v>-67.3680666666667</v>
      </c>
      <c r="Q750" s="1" t="n">
        <f aca="false">AVERAGE($B735:$B750)</f>
        <v>-67.3684375</v>
      </c>
      <c r="R750" s="1" t="n">
        <f aca="false">AVERAGE($B734:$B750)</f>
        <v>-67.3684705882353</v>
      </c>
      <c r="S750" s="1" t="n">
        <f aca="false">AVERAGE($B733:$B750)</f>
        <v>-67.3697222222222</v>
      </c>
      <c r="T750" s="1" t="n">
        <f aca="false">AVERAGE($B732:$B750)</f>
        <v>-67.3673684210526</v>
      </c>
      <c r="U750" s="1" t="n">
        <f aca="false">AVERAGE($B731:$B750)</f>
        <v>-67.36845</v>
      </c>
      <c r="V750" s="1" t="n">
        <f aca="false">AVERAGE($B730:$B750)</f>
        <v>-67.369</v>
      </c>
      <c r="W750" s="1" t="n">
        <f aca="false">AVERAGE($B729:$B750)</f>
        <v>-67.3680454545455</v>
      </c>
      <c r="X750" s="1" t="n">
        <f aca="false">AVERAGE($B728:$B750)</f>
        <v>-67.367</v>
      </c>
      <c r="Y750" s="1" t="n">
        <f aca="false">AVERAGE($B727:$B750)</f>
        <v>-67.36825</v>
      </c>
      <c r="Z750" s="1" t="n">
        <f aca="false">AVERAGE($B726:$B750)</f>
        <v>-67.36728</v>
      </c>
      <c r="AA750" s="1" t="n">
        <f aca="false">AVERAGE($B725:$B750)</f>
        <v>-67.3686153846154</v>
      </c>
      <c r="AB750" s="1" t="n">
        <f aca="false">AVERAGE($B724:$B750)</f>
        <v>-67.3697037037037</v>
      </c>
      <c r="AC750" s="1" t="n">
        <f aca="false">AVERAGE($B723:$B750)</f>
        <v>-67.3698928571429</v>
      </c>
      <c r="AD750" s="1" t="n">
        <f aca="false">AVERAGE($B722:$B750)</f>
        <v>-67.3688965517241</v>
      </c>
      <c r="AE750" s="1" t="n">
        <f aca="false">AVERAGE($B721:$B750)</f>
        <v>-67.3689333333333</v>
      </c>
      <c r="AF750" s="1" t="n">
        <f aca="false">AVERAGE($B720:$B750)</f>
        <v>-67.3703225806452</v>
      </c>
      <c r="AG750" s="1" t="n">
        <f aca="false">AVERAGE($B719:$B750)</f>
        <v>-67.37134375</v>
      </c>
      <c r="AI750" s="1" t="n">
        <v>4.181</v>
      </c>
    </row>
    <row r="751" customFormat="false" ht="12.75" hidden="false" customHeight="false" outlineLevel="0" collapsed="false">
      <c r="B751" s="1" t="n">
        <v>-67.338</v>
      </c>
      <c r="C751" s="1" t="n">
        <f aca="false">AVERAGE(B750:B751)</f>
        <v>-67.3275</v>
      </c>
      <c r="D751" s="1" t="n">
        <f aca="false">AVERAGE(B749:B751)</f>
        <v>-67.3416666666667</v>
      </c>
      <c r="E751" s="1" t="n">
        <f aca="false">AVERAGE(B748:B751)</f>
        <v>-67.34725</v>
      </c>
      <c r="F751" s="1" t="n">
        <f aca="false">AVERAGE(B747:B751)</f>
        <v>-67.346</v>
      </c>
      <c r="G751" s="1" t="n">
        <f aca="false">AVERAGE($B746:$B751)</f>
        <v>-67.3516666666667</v>
      </c>
      <c r="H751" s="1" t="n">
        <f aca="false">AVERAGE($B745:$B751)</f>
        <v>-67.355</v>
      </c>
      <c r="I751" s="1" t="n">
        <f aca="false">AVERAGE($B744:$B751)</f>
        <v>-67.351875</v>
      </c>
      <c r="J751" s="1" t="n">
        <f aca="false">AVERAGE($B743:$B751)</f>
        <v>-67.3513333333333</v>
      </c>
      <c r="K751" s="1" t="n">
        <f aca="false">AVERAGE($B742:$B751)</f>
        <v>-67.3559</v>
      </c>
      <c r="L751" s="1" t="n">
        <f aca="false">AVERAGE($B741:$B751)</f>
        <v>-67.361</v>
      </c>
      <c r="M751" s="1" t="n">
        <f aca="false">AVERAGE($B740:$B751)</f>
        <v>-67.3599166666667</v>
      </c>
      <c r="N751" s="1" t="n">
        <f aca="false">AVERAGE($B739:$B751)</f>
        <v>-67.3643846153846</v>
      </c>
      <c r="O751" s="1" t="n">
        <f aca="false">AVERAGE($B738:$B751)</f>
        <v>-67.365</v>
      </c>
      <c r="P751" s="1" t="n">
        <f aca="false">AVERAGE($B737:$B751)</f>
        <v>-67.3654666666667</v>
      </c>
      <c r="Q751" s="1" t="n">
        <f aca="false">AVERAGE($B736:$B751)</f>
        <v>-67.3661875</v>
      </c>
      <c r="R751" s="1" t="n">
        <f aca="false">AVERAGE($B735:$B751)</f>
        <v>-67.3666470588235</v>
      </c>
      <c r="S751" s="1" t="n">
        <f aca="false">AVERAGE($B734:$B751)</f>
        <v>-67.3667777777778</v>
      </c>
      <c r="T751" s="1" t="n">
        <f aca="false">AVERAGE($B733:$B751)</f>
        <v>-67.368052631579</v>
      </c>
      <c r="U751" s="1" t="n">
        <f aca="false">AVERAGE($B732:$B751)</f>
        <v>-67.3659</v>
      </c>
      <c r="V751" s="1" t="n">
        <f aca="false">AVERAGE($B731:$B751)</f>
        <v>-67.367</v>
      </c>
      <c r="W751" s="1" t="n">
        <f aca="false">AVERAGE($B730:$B751)</f>
        <v>-67.3675909090909</v>
      </c>
      <c r="X751" s="1" t="n">
        <f aca="false">AVERAGE($B729:$B751)</f>
        <v>-67.3667391304348</v>
      </c>
      <c r="Y751" s="1" t="n">
        <f aca="false">AVERAGE($B728:$B751)</f>
        <v>-67.3657916666667</v>
      </c>
      <c r="Z751" s="1" t="n">
        <f aca="false">AVERAGE($B727:$B751)</f>
        <v>-67.36704</v>
      </c>
      <c r="AA751" s="1" t="n">
        <f aca="false">AVERAGE($B726:$B751)</f>
        <v>-67.3661538461539</v>
      </c>
      <c r="AB751" s="1" t="n">
        <f aca="false">AVERAGE($B725:$B751)</f>
        <v>-67.3674814814815</v>
      </c>
      <c r="AC751" s="1" t="n">
        <f aca="false">AVERAGE($B724:$B751)</f>
        <v>-67.3685714285714</v>
      </c>
      <c r="AD751" s="1" t="n">
        <f aca="false">AVERAGE($B723:$B751)</f>
        <v>-67.3687931034483</v>
      </c>
      <c r="AE751" s="1" t="n">
        <f aca="false">AVERAGE($B722:$B751)</f>
        <v>-67.3678666666667</v>
      </c>
      <c r="AF751" s="1" t="n">
        <f aca="false">AVERAGE($B721:$B751)</f>
        <v>-67.367935483871</v>
      </c>
      <c r="AG751" s="1" t="n">
        <f aca="false">AVERAGE($B720:$B751)</f>
        <v>-67.3693125</v>
      </c>
      <c r="AI751" s="1" t="n">
        <v>4.649</v>
      </c>
    </row>
    <row r="752" customFormat="false" ht="12.75" hidden="false" customHeight="false" outlineLevel="0" collapsed="false">
      <c r="B752" s="1" t="n">
        <v>-67.376</v>
      </c>
      <c r="C752" s="1" t="n">
        <f aca="false">AVERAGE(B751:B752)</f>
        <v>-67.357</v>
      </c>
      <c r="D752" s="1" t="n">
        <f aca="false">AVERAGE(B750:B752)</f>
        <v>-67.3436666666667</v>
      </c>
      <c r="E752" s="1" t="n">
        <f aca="false">AVERAGE(B749:B752)</f>
        <v>-67.35025</v>
      </c>
      <c r="F752" s="1" t="n">
        <f aca="false">AVERAGE(B748:B752)</f>
        <v>-67.353</v>
      </c>
      <c r="G752" s="1" t="n">
        <f aca="false">AVERAGE($B747:$B752)</f>
        <v>-67.351</v>
      </c>
      <c r="H752" s="1" t="n">
        <f aca="false">AVERAGE($B746:$B752)</f>
        <v>-67.3551428571429</v>
      </c>
      <c r="I752" s="1" t="n">
        <f aca="false">AVERAGE($B745:$B752)</f>
        <v>-67.357625</v>
      </c>
      <c r="J752" s="1" t="n">
        <f aca="false">AVERAGE($B744:$B752)</f>
        <v>-67.3545555555556</v>
      </c>
      <c r="K752" s="1" t="n">
        <f aca="false">AVERAGE($B743:$B752)</f>
        <v>-67.3538</v>
      </c>
      <c r="L752" s="1" t="n">
        <f aca="false">AVERAGE($B742:$B752)</f>
        <v>-67.3577272727273</v>
      </c>
      <c r="M752" s="1" t="n">
        <f aca="false">AVERAGE($B741:$B752)</f>
        <v>-67.36225</v>
      </c>
      <c r="N752" s="1" t="n">
        <f aca="false">AVERAGE($B740:$B752)</f>
        <v>-67.3611538461538</v>
      </c>
      <c r="O752" s="1" t="n">
        <f aca="false">AVERAGE($B739:$B752)</f>
        <v>-67.3652142857143</v>
      </c>
      <c r="P752" s="1" t="n">
        <f aca="false">AVERAGE($B738:$B752)</f>
        <v>-67.3657333333333</v>
      </c>
      <c r="Q752" s="1" t="n">
        <f aca="false">AVERAGE($B737:$B752)</f>
        <v>-67.366125</v>
      </c>
      <c r="R752" s="1" t="n">
        <f aca="false">AVERAGE($B736:$B752)</f>
        <v>-67.3667647058824</v>
      </c>
      <c r="S752" s="1" t="n">
        <f aca="false">AVERAGE($B735:$B752)</f>
        <v>-67.3671666666667</v>
      </c>
      <c r="T752" s="1" t="n">
        <f aca="false">AVERAGE($B734:$B752)</f>
        <v>-67.3672631578947</v>
      </c>
      <c r="U752" s="1" t="n">
        <f aca="false">AVERAGE($B733:$B752)</f>
        <v>-67.36845</v>
      </c>
      <c r="V752" s="1" t="n">
        <f aca="false">AVERAGE($B732:$B752)</f>
        <v>-67.366380952381</v>
      </c>
      <c r="W752" s="1" t="n">
        <f aca="false">AVERAGE($B731:$B752)</f>
        <v>-67.3674090909091</v>
      </c>
      <c r="X752" s="1" t="n">
        <f aca="false">AVERAGE($B730:$B752)</f>
        <v>-67.3679565217391</v>
      </c>
      <c r="Y752" s="1" t="n">
        <f aca="false">AVERAGE($B729:$B752)</f>
        <v>-67.367125</v>
      </c>
      <c r="Z752" s="1" t="n">
        <f aca="false">AVERAGE($B728:$B752)</f>
        <v>-67.3662</v>
      </c>
      <c r="AA752" s="1" t="n">
        <f aca="false">AVERAGE($B727:$B752)</f>
        <v>-67.3673846153846</v>
      </c>
      <c r="AB752" s="1" t="n">
        <f aca="false">AVERAGE($B726:$B752)</f>
        <v>-67.3665185185185</v>
      </c>
      <c r="AC752" s="1" t="n">
        <f aca="false">AVERAGE($B725:$B752)</f>
        <v>-67.3677857142857</v>
      </c>
      <c r="AD752" s="1" t="n">
        <f aca="false">AVERAGE($B724:$B752)</f>
        <v>-67.3688275862069</v>
      </c>
      <c r="AE752" s="1" t="n">
        <f aca="false">AVERAGE($B723:$B752)</f>
        <v>-67.3690333333333</v>
      </c>
      <c r="AF752" s="1" t="n">
        <f aca="false">AVERAGE($B722:$B752)</f>
        <v>-67.3681290322581</v>
      </c>
      <c r="AG752" s="1" t="n">
        <f aca="false">AVERAGE($B721:$B752)</f>
        <v>-67.3681875</v>
      </c>
      <c r="AI752" s="1" t="n">
        <v>4.629</v>
      </c>
    </row>
    <row r="753" customFormat="false" ht="12.75" hidden="false" customHeight="false" outlineLevel="0" collapsed="false">
      <c r="B753" s="1" t="n">
        <v>-67.385</v>
      </c>
      <c r="C753" s="1" t="n">
        <f aca="false">AVERAGE(B752:B753)</f>
        <v>-67.3805</v>
      </c>
      <c r="D753" s="1" t="n">
        <f aca="false">AVERAGE(B751:B753)</f>
        <v>-67.3663333333333</v>
      </c>
      <c r="E753" s="1" t="n">
        <f aca="false">AVERAGE(B750:B753)</f>
        <v>-67.354</v>
      </c>
      <c r="F753" s="1" t="n">
        <f aca="false">AVERAGE(B749:B753)</f>
        <v>-67.3572</v>
      </c>
      <c r="G753" s="1" t="n">
        <f aca="false">AVERAGE($B748:$B753)</f>
        <v>-67.3583333333333</v>
      </c>
      <c r="H753" s="1" t="n">
        <f aca="false">AVERAGE($B747:$B753)</f>
        <v>-67.3558571428572</v>
      </c>
      <c r="I753" s="1" t="n">
        <f aca="false">AVERAGE($B746:$B753)</f>
        <v>-67.358875</v>
      </c>
      <c r="J753" s="1" t="n">
        <f aca="false">AVERAGE($B745:$B753)</f>
        <v>-67.3606666666667</v>
      </c>
      <c r="K753" s="1" t="n">
        <f aca="false">AVERAGE($B744:$B753)</f>
        <v>-67.3576</v>
      </c>
      <c r="L753" s="1" t="n">
        <f aca="false">AVERAGE($B743:$B753)</f>
        <v>-67.3566363636364</v>
      </c>
      <c r="M753" s="1" t="n">
        <f aca="false">AVERAGE($B742:$B753)</f>
        <v>-67.36</v>
      </c>
      <c r="N753" s="1" t="n">
        <f aca="false">AVERAGE($B741:$B753)</f>
        <v>-67.364</v>
      </c>
      <c r="O753" s="1" t="n">
        <f aca="false">AVERAGE($B740:$B753)</f>
        <v>-67.3628571428572</v>
      </c>
      <c r="P753" s="1" t="n">
        <f aca="false">AVERAGE($B739:$B753)</f>
        <v>-67.3665333333333</v>
      </c>
      <c r="Q753" s="1" t="n">
        <f aca="false">AVERAGE($B738:$B753)</f>
        <v>-67.3669375</v>
      </c>
      <c r="R753" s="1" t="n">
        <f aca="false">AVERAGE($B737:$B753)</f>
        <v>-67.3672352941177</v>
      </c>
      <c r="S753" s="1" t="n">
        <f aca="false">AVERAGE($B736:$B753)</f>
        <v>-67.3677777777778</v>
      </c>
      <c r="T753" s="1" t="n">
        <f aca="false">AVERAGE($B735:$B753)</f>
        <v>-67.3681052631579</v>
      </c>
      <c r="U753" s="1" t="n">
        <f aca="false">AVERAGE($B734:$B753)</f>
        <v>-67.36815</v>
      </c>
      <c r="V753" s="1" t="n">
        <f aca="false">AVERAGE($B733:$B753)</f>
        <v>-67.3692380952381</v>
      </c>
      <c r="W753" s="1" t="n">
        <f aca="false">AVERAGE($B732:$B753)</f>
        <v>-67.3672272727273</v>
      </c>
      <c r="X753" s="1" t="n">
        <f aca="false">AVERAGE($B731:$B753)</f>
        <v>-67.3681739130435</v>
      </c>
      <c r="Y753" s="1" t="n">
        <f aca="false">AVERAGE($B730:$B753)</f>
        <v>-67.3686666666667</v>
      </c>
      <c r="Z753" s="1" t="n">
        <f aca="false">AVERAGE($B729:$B753)</f>
        <v>-67.36784</v>
      </c>
      <c r="AA753" s="1" t="n">
        <f aca="false">AVERAGE($B728:$B753)</f>
        <v>-67.3669230769231</v>
      </c>
      <c r="AB753" s="1" t="n">
        <f aca="false">AVERAGE($B727:$B753)</f>
        <v>-67.368037037037</v>
      </c>
      <c r="AC753" s="1" t="n">
        <f aca="false">AVERAGE($B726:$B753)</f>
        <v>-67.3671785714286</v>
      </c>
      <c r="AD753" s="1" t="n">
        <f aca="false">AVERAGE($B725:$B753)</f>
        <v>-67.3683793103448</v>
      </c>
      <c r="AE753" s="1" t="n">
        <f aca="false">AVERAGE($B724:$B753)</f>
        <v>-67.3693666666667</v>
      </c>
      <c r="AF753" s="1" t="n">
        <f aca="false">AVERAGE($B723:$B753)</f>
        <v>-67.3695483870968</v>
      </c>
      <c r="AG753" s="1" t="n">
        <f aca="false">AVERAGE($B722:$B753)</f>
        <v>-67.36865625</v>
      </c>
      <c r="AI753" s="1" t="n">
        <v>4.03</v>
      </c>
    </row>
    <row r="754" customFormat="false" ht="12.75" hidden="false" customHeight="false" outlineLevel="0" collapsed="false">
      <c r="B754" s="1" t="n">
        <v>-67.363</v>
      </c>
      <c r="C754" s="1" t="n">
        <f aca="false">AVERAGE(B753:B754)</f>
        <v>-67.374</v>
      </c>
      <c r="D754" s="1" t="n">
        <f aca="false">AVERAGE(B752:B754)</f>
        <v>-67.3746666666667</v>
      </c>
      <c r="E754" s="1" t="n">
        <f aca="false">AVERAGE(B751:B754)</f>
        <v>-67.3655</v>
      </c>
      <c r="F754" s="1" t="n">
        <f aca="false">AVERAGE(B750:B754)</f>
        <v>-67.3558</v>
      </c>
      <c r="G754" s="1" t="n">
        <f aca="false">AVERAGE($B749:$B754)</f>
        <v>-67.3581666666667</v>
      </c>
      <c r="H754" s="1" t="n">
        <f aca="false">AVERAGE($B748:$B754)</f>
        <v>-67.359</v>
      </c>
      <c r="I754" s="1" t="n">
        <f aca="false">AVERAGE($B747:$B754)</f>
        <v>-67.35675</v>
      </c>
      <c r="J754" s="1" t="n">
        <f aca="false">AVERAGE($B746:$B754)</f>
        <v>-67.3593333333333</v>
      </c>
      <c r="K754" s="1" t="n">
        <f aca="false">AVERAGE($B745:$B754)</f>
        <v>-67.3609</v>
      </c>
      <c r="L754" s="1" t="n">
        <f aca="false">AVERAGE($B744:$B754)</f>
        <v>-67.3580909090909</v>
      </c>
      <c r="M754" s="1" t="n">
        <f aca="false">AVERAGE($B743:$B754)</f>
        <v>-67.3571666666667</v>
      </c>
      <c r="N754" s="1" t="n">
        <f aca="false">AVERAGE($B742:$B754)</f>
        <v>-67.3602307692308</v>
      </c>
      <c r="O754" s="1" t="n">
        <f aca="false">AVERAGE($B741:$B754)</f>
        <v>-67.3639285714286</v>
      </c>
      <c r="P754" s="1" t="n">
        <f aca="false">AVERAGE($B740:$B754)</f>
        <v>-67.3628666666667</v>
      </c>
      <c r="Q754" s="1" t="n">
        <f aca="false">AVERAGE($B739:$B754)</f>
        <v>-67.3663125</v>
      </c>
      <c r="R754" s="1" t="n">
        <f aca="false">AVERAGE($B738:$B754)</f>
        <v>-67.3667058823529</v>
      </c>
      <c r="S754" s="1" t="n">
        <f aca="false">AVERAGE($B737:$B754)</f>
        <v>-67.367</v>
      </c>
      <c r="T754" s="1" t="n">
        <f aca="false">AVERAGE($B736:$B754)</f>
        <v>-67.3675263157895</v>
      </c>
      <c r="U754" s="1" t="n">
        <f aca="false">AVERAGE($B735:$B754)</f>
        <v>-67.36785</v>
      </c>
      <c r="V754" s="1" t="n">
        <f aca="false">AVERAGE($B734:$B754)</f>
        <v>-67.3679047619048</v>
      </c>
      <c r="W754" s="1" t="n">
        <f aca="false">AVERAGE($B733:$B754)</f>
        <v>-67.3689545454545</v>
      </c>
      <c r="X754" s="1" t="n">
        <f aca="false">AVERAGE($B732:$B754)</f>
        <v>-67.3670434782609</v>
      </c>
      <c r="Y754" s="1" t="n">
        <f aca="false">AVERAGE($B731:$B754)</f>
        <v>-67.3679583333333</v>
      </c>
      <c r="Z754" s="1" t="n">
        <f aca="false">AVERAGE($B730:$B754)</f>
        <v>-67.36844</v>
      </c>
      <c r="AA754" s="1" t="n">
        <f aca="false">AVERAGE($B729:$B754)</f>
        <v>-67.3676538461538</v>
      </c>
      <c r="AB754" s="1" t="n">
        <f aca="false">AVERAGE($B728:$B754)</f>
        <v>-67.3667777777778</v>
      </c>
      <c r="AC754" s="1" t="n">
        <f aca="false">AVERAGE($B727:$B754)</f>
        <v>-67.3678571428572</v>
      </c>
      <c r="AD754" s="1" t="n">
        <f aca="false">AVERAGE($B726:$B754)</f>
        <v>-67.3670344827586</v>
      </c>
      <c r="AE754" s="1" t="n">
        <f aca="false">AVERAGE($B725:$B754)</f>
        <v>-67.3682</v>
      </c>
      <c r="AF754" s="1" t="n">
        <f aca="false">AVERAGE($B724:$B754)</f>
        <v>-67.3691612903226</v>
      </c>
      <c r="AG754" s="1" t="n">
        <f aca="false">AVERAGE($B723:$B754)</f>
        <v>-67.36934375</v>
      </c>
      <c r="AI754" s="1" t="n">
        <v>4.142</v>
      </c>
    </row>
    <row r="755" customFormat="false" ht="12.75" hidden="false" customHeight="false" outlineLevel="0" collapsed="false">
      <c r="B755" s="1" t="n">
        <v>-67.343</v>
      </c>
      <c r="C755" s="1" t="n">
        <f aca="false">AVERAGE(B754:B755)</f>
        <v>-67.353</v>
      </c>
      <c r="D755" s="1" t="n">
        <f aca="false">AVERAGE(B753:B755)</f>
        <v>-67.3636666666667</v>
      </c>
      <c r="E755" s="1" t="n">
        <f aca="false">AVERAGE(B752:B755)</f>
        <v>-67.36675</v>
      </c>
      <c r="F755" s="1" t="n">
        <f aca="false">AVERAGE(B751:B755)</f>
        <v>-67.361</v>
      </c>
      <c r="G755" s="1" t="n">
        <f aca="false">AVERAGE($B750:$B755)</f>
        <v>-67.3536666666667</v>
      </c>
      <c r="H755" s="1" t="n">
        <f aca="false">AVERAGE($B749:$B755)</f>
        <v>-67.356</v>
      </c>
      <c r="I755" s="1" t="n">
        <f aca="false">AVERAGE($B748:$B755)</f>
        <v>-67.357</v>
      </c>
      <c r="J755" s="1" t="n">
        <f aca="false">AVERAGE($B747:$B755)</f>
        <v>-67.3552222222222</v>
      </c>
      <c r="K755" s="1" t="n">
        <f aca="false">AVERAGE($B746:$B755)</f>
        <v>-67.3577</v>
      </c>
      <c r="L755" s="1" t="n">
        <f aca="false">AVERAGE($B745:$B755)</f>
        <v>-67.3592727272727</v>
      </c>
      <c r="M755" s="1" t="n">
        <f aca="false">AVERAGE($B744:$B755)</f>
        <v>-67.3568333333333</v>
      </c>
      <c r="N755" s="1" t="n">
        <f aca="false">AVERAGE($B743:$B755)</f>
        <v>-67.3560769230769</v>
      </c>
      <c r="O755" s="1" t="n">
        <f aca="false">AVERAGE($B742:$B755)</f>
        <v>-67.359</v>
      </c>
      <c r="P755" s="1" t="n">
        <f aca="false">AVERAGE($B741:$B755)</f>
        <v>-67.3625333333333</v>
      </c>
      <c r="Q755" s="1" t="n">
        <f aca="false">AVERAGE($B740:$B755)</f>
        <v>-67.361625</v>
      </c>
      <c r="R755" s="1" t="n">
        <f aca="false">AVERAGE($B739:$B755)</f>
        <v>-67.3649411764706</v>
      </c>
      <c r="S755" s="1" t="n">
        <f aca="false">AVERAGE($B738:$B755)</f>
        <v>-67.3653888888889</v>
      </c>
      <c r="T755" s="1" t="n">
        <f aca="false">AVERAGE($B737:$B755)</f>
        <v>-67.3657368421053</v>
      </c>
      <c r="U755" s="1" t="n">
        <f aca="false">AVERAGE($B736:$B755)</f>
        <v>-67.3663</v>
      </c>
      <c r="V755" s="1" t="n">
        <f aca="false">AVERAGE($B735:$B755)</f>
        <v>-67.3666666666667</v>
      </c>
      <c r="W755" s="1" t="n">
        <f aca="false">AVERAGE($B734:$B755)</f>
        <v>-67.3667727272727</v>
      </c>
      <c r="X755" s="1" t="n">
        <f aca="false">AVERAGE($B733:$B755)</f>
        <v>-67.3678260869565</v>
      </c>
      <c r="Y755" s="1" t="n">
        <f aca="false">AVERAGE($B732:$B755)</f>
        <v>-67.3660416666667</v>
      </c>
      <c r="Z755" s="1" t="n">
        <f aca="false">AVERAGE($B731:$B755)</f>
        <v>-67.36696</v>
      </c>
      <c r="AA755" s="1" t="n">
        <f aca="false">AVERAGE($B730:$B755)</f>
        <v>-67.3674615384615</v>
      </c>
      <c r="AB755" s="1" t="n">
        <f aca="false">AVERAGE($B729:$B755)</f>
        <v>-67.3667407407407</v>
      </c>
      <c r="AC755" s="1" t="n">
        <f aca="false">AVERAGE($B728:$B755)</f>
        <v>-67.3659285714286</v>
      </c>
      <c r="AD755" s="1" t="n">
        <f aca="false">AVERAGE($B727:$B755)</f>
        <v>-67.367</v>
      </c>
      <c r="AE755" s="1" t="n">
        <f aca="false">AVERAGE($B726:$B755)</f>
        <v>-67.3662333333333</v>
      </c>
      <c r="AF755" s="1" t="n">
        <f aca="false">AVERAGE($B725:$B755)</f>
        <v>-67.3673870967742</v>
      </c>
      <c r="AG755" s="1" t="n">
        <f aca="false">AVERAGE($B724:$B755)</f>
        <v>-67.36834375</v>
      </c>
      <c r="AI755" s="1" t="n">
        <v>3.983</v>
      </c>
    </row>
    <row r="756" customFormat="false" ht="12.75" hidden="false" customHeight="false" outlineLevel="0" collapsed="false">
      <c r="B756" s="1" t="n">
        <v>-67.335</v>
      </c>
      <c r="C756" s="1" t="n">
        <f aca="false">AVERAGE(B755:B756)</f>
        <v>-67.339</v>
      </c>
      <c r="D756" s="1" t="n">
        <f aca="false">AVERAGE(B754:B756)</f>
        <v>-67.347</v>
      </c>
      <c r="E756" s="1" t="n">
        <f aca="false">AVERAGE(B753:B756)</f>
        <v>-67.3565</v>
      </c>
      <c r="F756" s="1" t="n">
        <f aca="false">AVERAGE(B752:B756)</f>
        <v>-67.3604</v>
      </c>
      <c r="G756" s="1" t="n">
        <f aca="false">AVERAGE($B751:$B756)</f>
        <v>-67.3566666666667</v>
      </c>
      <c r="H756" s="1" t="n">
        <f aca="false">AVERAGE($B750:$B756)</f>
        <v>-67.351</v>
      </c>
      <c r="I756" s="1" t="n">
        <f aca="false">AVERAGE($B749:$B756)</f>
        <v>-67.353375</v>
      </c>
      <c r="J756" s="1" t="n">
        <f aca="false">AVERAGE($B748:$B756)</f>
        <v>-67.3545555555556</v>
      </c>
      <c r="K756" s="1" t="n">
        <f aca="false">AVERAGE($B747:$B756)</f>
        <v>-67.3532</v>
      </c>
      <c r="L756" s="1" t="n">
        <f aca="false">AVERAGE($B746:$B756)</f>
        <v>-67.3556363636364</v>
      </c>
      <c r="M756" s="1" t="n">
        <f aca="false">AVERAGE($B745:$B756)</f>
        <v>-67.35725</v>
      </c>
      <c r="N756" s="1" t="n">
        <f aca="false">AVERAGE($B744:$B756)</f>
        <v>-67.3551538461538</v>
      </c>
      <c r="O756" s="1" t="n">
        <f aca="false">AVERAGE($B743:$B756)</f>
        <v>-67.3545714285714</v>
      </c>
      <c r="P756" s="1" t="n">
        <f aca="false">AVERAGE($B742:$B756)</f>
        <v>-67.3574</v>
      </c>
      <c r="Q756" s="1" t="n">
        <f aca="false">AVERAGE($B741:$B756)</f>
        <v>-67.3608125</v>
      </c>
      <c r="R756" s="1" t="n">
        <f aca="false">AVERAGE($B740:$B756)</f>
        <v>-67.3600588235294</v>
      </c>
      <c r="S756" s="1" t="n">
        <f aca="false">AVERAGE($B739:$B756)</f>
        <v>-67.3632777777778</v>
      </c>
      <c r="T756" s="1" t="n">
        <f aca="false">AVERAGE($B738:$B756)</f>
        <v>-67.3637894736842</v>
      </c>
      <c r="U756" s="1" t="n">
        <f aca="false">AVERAGE($B737:$B756)</f>
        <v>-67.3642</v>
      </c>
      <c r="V756" s="1" t="n">
        <f aca="false">AVERAGE($B736:$B756)</f>
        <v>-67.3648095238095</v>
      </c>
      <c r="W756" s="1" t="n">
        <f aca="false">AVERAGE($B735:$B756)</f>
        <v>-67.3652272727273</v>
      </c>
      <c r="X756" s="1" t="n">
        <f aca="false">AVERAGE($B734:$B756)</f>
        <v>-67.3653913043478</v>
      </c>
      <c r="Y756" s="1" t="n">
        <f aca="false">AVERAGE($B733:$B756)</f>
        <v>-67.3664583333333</v>
      </c>
      <c r="Z756" s="1" t="n">
        <f aca="false">AVERAGE($B732:$B756)</f>
        <v>-67.3648</v>
      </c>
      <c r="AA756" s="1" t="n">
        <f aca="false">AVERAGE($B731:$B756)</f>
        <v>-67.3657307692308</v>
      </c>
      <c r="AB756" s="1" t="n">
        <f aca="false">AVERAGE($B730:$B756)</f>
        <v>-67.3662592592593</v>
      </c>
      <c r="AC756" s="1" t="n">
        <f aca="false">AVERAGE($B729:$B756)</f>
        <v>-67.3656071428571</v>
      </c>
      <c r="AD756" s="1" t="n">
        <f aca="false">AVERAGE($B728:$B756)</f>
        <v>-67.3648620689655</v>
      </c>
      <c r="AE756" s="1" t="n">
        <f aca="false">AVERAGE($B727:$B756)</f>
        <v>-67.3659333333333</v>
      </c>
      <c r="AF756" s="1" t="n">
        <f aca="false">AVERAGE($B726:$B756)</f>
        <v>-67.3652258064516</v>
      </c>
      <c r="AG756" s="1" t="n">
        <f aca="false">AVERAGE($B725:$B756)</f>
        <v>-67.366375</v>
      </c>
      <c r="AI756" s="1" t="n">
        <v>4.296</v>
      </c>
    </row>
    <row r="757" customFormat="false" ht="12.75" hidden="false" customHeight="false" outlineLevel="0" collapsed="false">
      <c r="B757" s="1" t="n">
        <v>-67.444</v>
      </c>
      <c r="C757" s="1" t="n">
        <f aca="false">AVERAGE(B756:B757)</f>
        <v>-67.3895</v>
      </c>
      <c r="D757" s="1" t="n">
        <f aca="false">AVERAGE(B755:B757)</f>
        <v>-67.374</v>
      </c>
      <c r="E757" s="1" t="n">
        <f aca="false">AVERAGE(B754:B757)</f>
        <v>-67.37125</v>
      </c>
      <c r="F757" s="1" t="n">
        <f aca="false">AVERAGE(B753:B757)</f>
        <v>-67.374</v>
      </c>
      <c r="G757" s="1" t="n">
        <f aca="false">AVERAGE($B752:$B757)</f>
        <v>-67.3743333333333</v>
      </c>
      <c r="H757" s="1" t="n">
        <f aca="false">AVERAGE($B751:$B757)</f>
        <v>-67.3691428571429</v>
      </c>
      <c r="I757" s="1" t="n">
        <f aca="false">AVERAGE($B750:$B757)</f>
        <v>-67.362625</v>
      </c>
      <c r="J757" s="1" t="n">
        <f aca="false">AVERAGE($B749:$B757)</f>
        <v>-67.3634444444444</v>
      </c>
      <c r="K757" s="1" t="n">
        <f aca="false">AVERAGE($B748:$B757)</f>
        <v>-67.3635</v>
      </c>
      <c r="L757" s="1" t="n">
        <f aca="false">AVERAGE($B747:$B757)</f>
        <v>-67.3614545454546</v>
      </c>
      <c r="M757" s="1" t="n">
        <f aca="false">AVERAGE($B746:$B757)</f>
        <v>-67.363</v>
      </c>
      <c r="N757" s="1" t="n">
        <f aca="false">AVERAGE($B745:$B757)</f>
        <v>-67.3639230769231</v>
      </c>
      <c r="O757" s="1" t="n">
        <f aca="false">AVERAGE($B744:$B757)</f>
        <v>-67.3615</v>
      </c>
      <c r="P757" s="1" t="n">
        <f aca="false">AVERAGE($B743:$B757)</f>
        <v>-67.3605333333333</v>
      </c>
      <c r="Q757" s="1" t="n">
        <f aca="false">AVERAGE($B742:$B757)</f>
        <v>-67.3628125</v>
      </c>
      <c r="R757" s="1" t="n">
        <f aca="false">AVERAGE($B741:$B757)</f>
        <v>-67.3657058823529</v>
      </c>
      <c r="S757" s="1" t="n">
        <f aca="false">AVERAGE($B740:$B757)</f>
        <v>-67.3647222222222</v>
      </c>
      <c r="T757" s="1" t="n">
        <f aca="false">AVERAGE($B739:$B757)</f>
        <v>-67.3675263157895</v>
      </c>
      <c r="U757" s="1" t="n">
        <f aca="false">AVERAGE($B738:$B757)</f>
        <v>-67.3678</v>
      </c>
      <c r="V757" s="1" t="n">
        <f aca="false">AVERAGE($B737:$B757)</f>
        <v>-67.368</v>
      </c>
      <c r="W757" s="1" t="n">
        <f aca="false">AVERAGE($B736:$B757)</f>
        <v>-67.3684090909091</v>
      </c>
      <c r="X757" s="1" t="n">
        <f aca="false">AVERAGE($B735:$B757)</f>
        <v>-67.3686521739131</v>
      </c>
      <c r="Y757" s="1" t="n">
        <f aca="false">AVERAGE($B734:$B757)</f>
        <v>-67.3686666666667</v>
      </c>
      <c r="Z757" s="1" t="n">
        <f aca="false">AVERAGE($B733:$B757)</f>
        <v>-67.36956</v>
      </c>
      <c r="AA757" s="1" t="n">
        <f aca="false">AVERAGE($B732:$B757)</f>
        <v>-67.3678461538462</v>
      </c>
      <c r="AB757" s="1" t="n">
        <f aca="false">AVERAGE($B731:$B757)</f>
        <v>-67.3686296296296</v>
      </c>
      <c r="AC757" s="1" t="n">
        <f aca="false">AVERAGE($B730:$B757)</f>
        <v>-67.3690357142857</v>
      </c>
      <c r="AD757" s="1" t="n">
        <f aca="false">AVERAGE($B729:$B757)</f>
        <v>-67.3683103448276</v>
      </c>
      <c r="AE757" s="1" t="n">
        <f aca="false">AVERAGE($B728:$B757)</f>
        <v>-67.3675</v>
      </c>
      <c r="AF757" s="1" t="n">
        <f aca="false">AVERAGE($B727:$B757)</f>
        <v>-67.3684516129032</v>
      </c>
      <c r="AG757" s="1" t="n">
        <f aca="false">AVERAGE($B726:$B757)</f>
        <v>-67.3676875</v>
      </c>
      <c r="AI757" s="1" t="n">
        <v>4.295</v>
      </c>
    </row>
    <row r="758" customFormat="false" ht="12.75" hidden="false" customHeight="false" outlineLevel="0" collapsed="false">
      <c r="B758" s="1" t="n">
        <v>-67.364</v>
      </c>
      <c r="C758" s="1" t="n">
        <f aca="false">AVERAGE(B757:B758)</f>
        <v>-67.404</v>
      </c>
      <c r="D758" s="1" t="n">
        <f aca="false">AVERAGE(B756:B758)</f>
        <v>-67.381</v>
      </c>
      <c r="E758" s="1" t="n">
        <f aca="false">AVERAGE(B755:B758)</f>
        <v>-67.3715</v>
      </c>
      <c r="F758" s="1" t="n">
        <f aca="false">AVERAGE(B754:B758)</f>
        <v>-67.3698</v>
      </c>
      <c r="G758" s="1" t="n">
        <f aca="false">AVERAGE($B753:$B758)</f>
        <v>-67.3723333333333</v>
      </c>
      <c r="H758" s="1" t="n">
        <f aca="false">AVERAGE($B752:$B758)</f>
        <v>-67.3728571428571</v>
      </c>
      <c r="I758" s="1" t="n">
        <f aca="false">AVERAGE($B751:$B758)</f>
        <v>-67.3685</v>
      </c>
      <c r="J758" s="1" t="n">
        <f aca="false">AVERAGE($B750:$B758)</f>
        <v>-67.3627777777778</v>
      </c>
      <c r="K758" s="1" t="n">
        <f aca="false">AVERAGE($B749:$B758)</f>
        <v>-67.3635</v>
      </c>
      <c r="L758" s="1" t="n">
        <f aca="false">AVERAGE($B748:$B758)</f>
        <v>-67.3635454545455</v>
      </c>
      <c r="M758" s="1" t="n">
        <f aca="false">AVERAGE($B747:$B758)</f>
        <v>-67.3616666666667</v>
      </c>
      <c r="N758" s="1" t="n">
        <f aca="false">AVERAGE($B746:$B758)</f>
        <v>-67.3630769230769</v>
      </c>
      <c r="O758" s="1" t="n">
        <f aca="false">AVERAGE($B745:$B758)</f>
        <v>-67.3639285714286</v>
      </c>
      <c r="P758" s="1" t="n">
        <f aca="false">AVERAGE($B744:$B758)</f>
        <v>-67.3616666666667</v>
      </c>
      <c r="Q758" s="1" t="n">
        <f aca="false">AVERAGE($B743:$B758)</f>
        <v>-67.36075</v>
      </c>
      <c r="R758" s="1" t="n">
        <f aca="false">AVERAGE($B742:$B758)</f>
        <v>-67.3628823529412</v>
      </c>
      <c r="S758" s="1" t="n">
        <f aca="false">AVERAGE($B741:$B758)</f>
        <v>-67.3656111111111</v>
      </c>
      <c r="T758" s="1" t="n">
        <f aca="false">AVERAGE($B740:$B758)</f>
        <v>-67.3646842105263</v>
      </c>
      <c r="U758" s="1" t="n">
        <f aca="false">AVERAGE($B739:$B758)</f>
        <v>-67.36735</v>
      </c>
      <c r="V758" s="1" t="n">
        <f aca="false">AVERAGE($B738:$B758)</f>
        <v>-67.367619047619</v>
      </c>
      <c r="W758" s="1" t="n">
        <f aca="false">AVERAGE($B737:$B758)</f>
        <v>-67.3678181818182</v>
      </c>
      <c r="X758" s="1" t="n">
        <f aca="false">AVERAGE($B736:$B758)</f>
        <v>-67.3682173913044</v>
      </c>
      <c r="Y758" s="1" t="n">
        <f aca="false">AVERAGE($B735:$B758)</f>
        <v>-67.3684583333333</v>
      </c>
      <c r="Z758" s="1" t="n">
        <f aca="false">AVERAGE($B734:$B758)</f>
        <v>-67.36848</v>
      </c>
      <c r="AA758" s="1" t="n">
        <f aca="false">AVERAGE($B733:$B758)</f>
        <v>-67.3693461538462</v>
      </c>
      <c r="AB758" s="1" t="n">
        <f aca="false">AVERAGE($B732:$B758)</f>
        <v>-67.3677037037037</v>
      </c>
      <c r="AC758" s="1" t="n">
        <f aca="false">AVERAGE($B731:$B758)</f>
        <v>-67.3684642857143</v>
      </c>
      <c r="AD758" s="1" t="n">
        <f aca="false">AVERAGE($B730:$B758)</f>
        <v>-67.3688620689655</v>
      </c>
      <c r="AE758" s="1" t="n">
        <f aca="false">AVERAGE($B729:$B758)</f>
        <v>-67.3681666666667</v>
      </c>
      <c r="AF758" s="1" t="n">
        <f aca="false">AVERAGE($B728:$B758)</f>
        <v>-67.3673870967742</v>
      </c>
      <c r="AG758" s="1" t="n">
        <f aca="false">AVERAGE($B727:$B758)</f>
        <v>-67.3683125</v>
      </c>
      <c r="AI758" s="1" t="n">
        <v>4.319</v>
      </c>
    </row>
    <row r="759" customFormat="false" ht="12.75" hidden="false" customHeight="false" outlineLevel="0" collapsed="false">
      <c r="B759" s="1" t="n">
        <v>-67.412</v>
      </c>
      <c r="C759" s="1" t="n">
        <f aca="false">AVERAGE(B758:B759)</f>
        <v>-67.388</v>
      </c>
      <c r="D759" s="1" t="n">
        <f aca="false">AVERAGE(B757:B759)</f>
        <v>-67.4066666666667</v>
      </c>
      <c r="E759" s="1" t="n">
        <f aca="false">AVERAGE(B756:B759)</f>
        <v>-67.38875</v>
      </c>
      <c r="F759" s="1" t="n">
        <f aca="false">AVERAGE(B755:B759)</f>
        <v>-67.3796</v>
      </c>
      <c r="G759" s="1" t="n">
        <f aca="false">AVERAGE($B754:$B759)</f>
        <v>-67.3768333333333</v>
      </c>
      <c r="H759" s="1" t="n">
        <f aca="false">AVERAGE($B753:$B759)</f>
        <v>-67.378</v>
      </c>
      <c r="I759" s="1" t="n">
        <f aca="false">AVERAGE($B752:$B759)</f>
        <v>-67.37775</v>
      </c>
      <c r="J759" s="1" t="n">
        <f aca="false">AVERAGE($B751:$B759)</f>
        <v>-67.3733333333333</v>
      </c>
      <c r="K759" s="1" t="n">
        <f aca="false">AVERAGE($B750:$B759)</f>
        <v>-67.3677</v>
      </c>
      <c r="L759" s="1" t="n">
        <f aca="false">AVERAGE($B749:$B759)</f>
        <v>-67.3679090909091</v>
      </c>
      <c r="M759" s="1" t="n">
        <f aca="false">AVERAGE($B748:$B759)</f>
        <v>-67.3675833333333</v>
      </c>
      <c r="N759" s="1" t="n">
        <f aca="false">AVERAGE($B747:$B759)</f>
        <v>-67.3655384615385</v>
      </c>
      <c r="O759" s="1" t="n">
        <f aca="false">AVERAGE($B746:$B759)</f>
        <v>-67.3665714285714</v>
      </c>
      <c r="P759" s="1" t="n">
        <f aca="false">AVERAGE($B745:$B759)</f>
        <v>-67.3671333333333</v>
      </c>
      <c r="Q759" s="1" t="n">
        <f aca="false">AVERAGE($B744:$B759)</f>
        <v>-67.3648125</v>
      </c>
      <c r="R759" s="1" t="n">
        <f aca="false">AVERAGE($B743:$B759)</f>
        <v>-67.3637647058824</v>
      </c>
      <c r="S759" s="1" t="n">
        <f aca="false">AVERAGE($B742:$B759)</f>
        <v>-67.3656111111111</v>
      </c>
      <c r="T759" s="1" t="n">
        <f aca="false">AVERAGE($B741:$B759)</f>
        <v>-67.368052631579</v>
      </c>
      <c r="U759" s="1" t="n">
        <f aca="false">AVERAGE($B740:$B759)</f>
        <v>-67.36705</v>
      </c>
      <c r="V759" s="1" t="n">
        <f aca="false">AVERAGE($B739:$B759)</f>
        <v>-67.3694761904762</v>
      </c>
      <c r="W759" s="1" t="n">
        <f aca="false">AVERAGE($B738:$B759)</f>
        <v>-67.3696363636364</v>
      </c>
      <c r="X759" s="1" t="n">
        <f aca="false">AVERAGE($B737:$B759)</f>
        <v>-67.3697391304348</v>
      </c>
      <c r="Y759" s="1" t="n">
        <f aca="false">AVERAGE($B736:$B759)</f>
        <v>-67.3700416666667</v>
      </c>
      <c r="Z759" s="1" t="n">
        <f aca="false">AVERAGE($B735:$B759)</f>
        <v>-67.3702</v>
      </c>
      <c r="AA759" s="1" t="n">
        <f aca="false">AVERAGE($B734:$B759)</f>
        <v>-67.3701538461538</v>
      </c>
      <c r="AB759" s="1" t="n">
        <f aca="false">AVERAGE($B733:$B759)</f>
        <v>-67.3709259259259</v>
      </c>
      <c r="AC759" s="1" t="n">
        <f aca="false">AVERAGE($B732:$B759)</f>
        <v>-67.3692857142857</v>
      </c>
      <c r="AD759" s="1" t="n">
        <f aca="false">AVERAGE($B731:$B759)</f>
        <v>-67.3699655172414</v>
      </c>
      <c r="AE759" s="1" t="n">
        <f aca="false">AVERAGE($B730:$B759)</f>
        <v>-67.3703</v>
      </c>
      <c r="AF759" s="1" t="n">
        <f aca="false">AVERAGE($B729:$B759)</f>
        <v>-67.3695806451613</v>
      </c>
      <c r="AG759" s="1" t="n">
        <f aca="false">AVERAGE($B728:$B759)</f>
        <v>-67.36878125</v>
      </c>
      <c r="AI759" s="1" t="n">
        <v>4.96</v>
      </c>
    </row>
    <row r="760" customFormat="false" ht="12.75" hidden="false" customHeight="false" outlineLevel="0" collapsed="false">
      <c r="B760" s="1" t="n">
        <v>-67.37</v>
      </c>
      <c r="C760" s="1" t="n">
        <f aca="false">AVERAGE(B759:B760)</f>
        <v>-67.391</v>
      </c>
      <c r="D760" s="1" t="n">
        <f aca="false">AVERAGE(B758:B760)</f>
        <v>-67.382</v>
      </c>
      <c r="E760" s="1" t="n">
        <f aca="false">AVERAGE(B757:B760)</f>
        <v>-67.3975</v>
      </c>
      <c r="F760" s="1" t="n">
        <f aca="false">AVERAGE(B756:B760)</f>
        <v>-67.385</v>
      </c>
      <c r="G760" s="1" t="n">
        <f aca="false">AVERAGE($B755:$B760)</f>
        <v>-67.378</v>
      </c>
      <c r="H760" s="1" t="n">
        <f aca="false">AVERAGE($B754:$B760)</f>
        <v>-67.3758571428571</v>
      </c>
      <c r="I760" s="1" t="n">
        <f aca="false">AVERAGE($B753:$B760)</f>
        <v>-67.377</v>
      </c>
      <c r="J760" s="1" t="n">
        <f aca="false">AVERAGE($B752:$B760)</f>
        <v>-67.3768888888889</v>
      </c>
      <c r="K760" s="1" t="n">
        <f aca="false">AVERAGE($B751:$B760)</f>
        <v>-67.373</v>
      </c>
      <c r="L760" s="1" t="n">
        <f aca="false">AVERAGE($B750:$B760)</f>
        <v>-67.3679090909091</v>
      </c>
      <c r="M760" s="1" t="n">
        <f aca="false">AVERAGE($B749:$B760)</f>
        <v>-67.3680833333333</v>
      </c>
      <c r="N760" s="1" t="n">
        <f aca="false">AVERAGE($B748:$B760)</f>
        <v>-67.3677692307692</v>
      </c>
      <c r="O760" s="1" t="n">
        <f aca="false">AVERAGE($B747:$B760)</f>
        <v>-67.3658571428572</v>
      </c>
      <c r="P760" s="1" t="n">
        <f aca="false">AVERAGE($B746:$B760)</f>
        <v>-67.3668</v>
      </c>
      <c r="Q760" s="1" t="n">
        <f aca="false">AVERAGE($B745:$B760)</f>
        <v>-67.3673125</v>
      </c>
      <c r="R760" s="1" t="n">
        <f aca="false">AVERAGE($B744:$B760)</f>
        <v>-67.3651176470588</v>
      </c>
      <c r="S760" s="1" t="n">
        <f aca="false">AVERAGE($B743:$B760)</f>
        <v>-67.3641111111111</v>
      </c>
      <c r="T760" s="1" t="n">
        <f aca="false">AVERAGE($B742:$B760)</f>
        <v>-67.3658421052632</v>
      </c>
      <c r="U760" s="1" t="n">
        <f aca="false">AVERAGE($B741:$B760)</f>
        <v>-67.36815</v>
      </c>
      <c r="V760" s="1" t="n">
        <f aca="false">AVERAGE($B740:$B760)</f>
        <v>-67.3671904761905</v>
      </c>
      <c r="W760" s="1" t="n">
        <f aca="false">AVERAGE($B739:$B760)</f>
        <v>-67.3695</v>
      </c>
      <c r="X760" s="1" t="n">
        <f aca="false">AVERAGE($B738:$B760)</f>
        <v>-67.369652173913</v>
      </c>
      <c r="Y760" s="1" t="n">
        <f aca="false">AVERAGE($B737:$B760)</f>
        <v>-67.36975</v>
      </c>
      <c r="Z760" s="1" t="n">
        <f aca="false">AVERAGE($B736:$B760)</f>
        <v>-67.37004</v>
      </c>
      <c r="AA760" s="1" t="n">
        <f aca="false">AVERAGE($B735:$B760)</f>
        <v>-67.3701923076923</v>
      </c>
      <c r="AB760" s="1" t="n">
        <f aca="false">AVERAGE($B734:$B760)</f>
        <v>-67.3701481481482</v>
      </c>
      <c r="AC760" s="1" t="n">
        <f aca="false">AVERAGE($B733:$B760)</f>
        <v>-67.3708928571429</v>
      </c>
      <c r="AD760" s="1" t="n">
        <f aca="false">AVERAGE($B732:$B760)</f>
        <v>-67.3693103448276</v>
      </c>
      <c r="AE760" s="1" t="n">
        <f aca="false">AVERAGE($B731:$B760)</f>
        <v>-67.3699666666667</v>
      </c>
      <c r="AF760" s="1" t="n">
        <f aca="false">AVERAGE($B730:$B760)</f>
        <v>-67.3702903225806</v>
      </c>
      <c r="AG760" s="1" t="n">
        <f aca="false">AVERAGE($B729:$B760)</f>
        <v>-67.36959375</v>
      </c>
      <c r="AI760" s="1" t="n">
        <v>4.55</v>
      </c>
    </row>
    <row r="761" customFormat="false" ht="12.75" hidden="false" customHeight="false" outlineLevel="0" collapsed="false">
      <c r="B761" s="1" t="n">
        <v>-67.324</v>
      </c>
      <c r="C761" s="1" t="n">
        <f aca="false">AVERAGE(B760:B761)</f>
        <v>-67.347</v>
      </c>
      <c r="D761" s="1" t="n">
        <f aca="false">AVERAGE(B759:B761)</f>
        <v>-67.3686666666667</v>
      </c>
      <c r="E761" s="1" t="n">
        <f aca="false">AVERAGE(B758:B761)</f>
        <v>-67.3675</v>
      </c>
      <c r="F761" s="1" t="n">
        <f aca="false">AVERAGE(B757:B761)</f>
        <v>-67.3828</v>
      </c>
      <c r="G761" s="1" t="n">
        <f aca="false">AVERAGE($B756:$B761)</f>
        <v>-67.3748333333333</v>
      </c>
      <c r="H761" s="1" t="n">
        <f aca="false">AVERAGE($B755:$B761)</f>
        <v>-67.3702857142857</v>
      </c>
      <c r="I761" s="1" t="n">
        <f aca="false">AVERAGE($B754:$B761)</f>
        <v>-67.369375</v>
      </c>
      <c r="J761" s="1" t="n">
        <f aca="false">AVERAGE($B753:$B761)</f>
        <v>-67.3711111111111</v>
      </c>
      <c r="K761" s="1" t="n">
        <f aca="false">AVERAGE($B752:$B761)</f>
        <v>-67.3716</v>
      </c>
      <c r="L761" s="1" t="n">
        <f aca="false">AVERAGE($B751:$B761)</f>
        <v>-67.3685454545455</v>
      </c>
      <c r="M761" s="1" t="n">
        <f aca="false">AVERAGE($B750:$B761)</f>
        <v>-67.36425</v>
      </c>
      <c r="N761" s="1" t="n">
        <f aca="false">AVERAGE($B749:$B761)</f>
        <v>-67.3646923076923</v>
      </c>
      <c r="O761" s="1" t="n">
        <f aca="false">AVERAGE($B748:$B761)</f>
        <v>-67.3646428571429</v>
      </c>
      <c r="P761" s="1" t="n">
        <f aca="false">AVERAGE($B747:$B761)</f>
        <v>-67.3630666666667</v>
      </c>
      <c r="Q761" s="1" t="n">
        <f aca="false">AVERAGE($B746:$B761)</f>
        <v>-67.364125</v>
      </c>
      <c r="R761" s="1" t="n">
        <f aca="false">AVERAGE($B745:$B761)</f>
        <v>-67.3647647058824</v>
      </c>
      <c r="S761" s="1" t="n">
        <f aca="false">AVERAGE($B744:$B761)</f>
        <v>-67.3628333333333</v>
      </c>
      <c r="T761" s="1" t="n">
        <f aca="false">AVERAGE($B743:$B761)</f>
        <v>-67.362</v>
      </c>
      <c r="U761" s="1" t="n">
        <f aca="false">AVERAGE($B742:$B761)</f>
        <v>-67.36375</v>
      </c>
      <c r="V761" s="1" t="n">
        <f aca="false">AVERAGE($B741:$B761)</f>
        <v>-67.3660476190476</v>
      </c>
      <c r="W761" s="1" t="n">
        <f aca="false">AVERAGE($B740:$B761)</f>
        <v>-67.3652272727273</v>
      </c>
      <c r="X761" s="1" t="n">
        <f aca="false">AVERAGE($B739:$B761)</f>
        <v>-67.3675217391304</v>
      </c>
      <c r="Y761" s="1" t="n">
        <f aca="false">AVERAGE($B738:$B761)</f>
        <v>-67.36775</v>
      </c>
      <c r="Z761" s="1" t="n">
        <f aca="false">AVERAGE($B737:$B761)</f>
        <v>-67.36792</v>
      </c>
      <c r="AA761" s="1" t="n">
        <f aca="false">AVERAGE($B736:$B761)</f>
        <v>-67.3682692307692</v>
      </c>
      <c r="AB761" s="1" t="n">
        <f aca="false">AVERAGE($B735:$B761)</f>
        <v>-67.3684814814815</v>
      </c>
      <c r="AC761" s="1" t="n">
        <f aca="false">AVERAGE($B734:$B761)</f>
        <v>-67.3685</v>
      </c>
      <c r="AD761" s="1" t="n">
        <f aca="false">AVERAGE($B733:$B761)</f>
        <v>-67.369275862069</v>
      </c>
      <c r="AE761" s="1" t="n">
        <f aca="false">AVERAGE($B732:$B761)</f>
        <v>-67.3678</v>
      </c>
      <c r="AF761" s="1" t="n">
        <f aca="false">AVERAGE($B731:$B761)</f>
        <v>-67.3684838709678</v>
      </c>
      <c r="AG761" s="1" t="n">
        <f aca="false">AVERAGE($B730:$B761)</f>
        <v>-67.36884375</v>
      </c>
      <c r="AI761" s="1" t="n">
        <v>4.831</v>
      </c>
    </row>
    <row r="762" customFormat="false" ht="12.75" hidden="false" customHeight="false" outlineLevel="0" collapsed="false">
      <c r="B762" s="1" t="n">
        <v>-67.366</v>
      </c>
      <c r="C762" s="1" t="n">
        <f aca="false">AVERAGE(B761:B762)</f>
        <v>-67.345</v>
      </c>
      <c r="D762" s="1" t="n">
        <f aca="false">AVERAGE(B760:B762)</f>
        <v>-67.3533333333333</v>
      </c>
      <c r="E762" s="1" t="n">
        <f aca="false">AVERAGE(B759:B762)</f>
        <v>-67.368</v>
      </c>
      <c r="F762" s="1" t="n">
        <f aca="false">AVERAGE(B758:B762)</f>
        <v>-67.3672</v>
      </c>
      <c r="G762" s="1" t="n">
        <f aca="false">AVERAGE($B757:$B762)</f>
        <v>-67.38</v>
      </c>
      <c r="H762" s="1" t="n">
        <f aca="false">AVERAGE($B756:$B762)</f>
        <v>-67.3735714285714</v>
      </c>
      <c r="I762" s="1" t="n">
        <f aca="false">AVERAGE($B755:$B762)</f>
        <v>-67.36975</v>
      </c>
      <c r="J762" s="1" t="n">
        <f aca="false">AVERAGE($B754:$B762)</f>
        <v>-67.369</v>
      </c>
      <c r="K762" s="1" t="n">
        <f aca="false">AVERAGE($B753:$B762)</f>
        <v>-67.3706</v>
      </c>
      <c r="L762" s="1" t="n">
        <f aca="false">AVERAGE($B752:$B762)</f>
        <v>-67.3710909090909</v>
      </c>
      <c r="M762" s="1" t="n">
        <f aca="false">AVERAGE($B751:$B762)</f>
        <v>-67.3683333333333</v>
      </c>
      <c r="N762" s="1" t="n">
        <f aca="false">AVERAGE($B750:$B762)</f>
        <v>-67.3643846153846</v>
      </c>
      <c r="O762" s="1" t="n">
        <f aca="false">AVERAGE($B749:$B762)</f>
        <v>-67.3647857142857</v>
      </c>
      <c r="P762" s="1" t="n">
        <f aca="false">AVERAGE($B748:$B762)</f>
        <v>-67.3647333333333</v>
      </c>
      <c r="Q762" s="1" t="n">
        <f aca="false">AVERAGE($B747:$B762)</f>
        <v>-67.36325</v>
      </c>
      <c r="R762" s="1" t="n">
        <f aca="false">AVERAGE($B746:$B762)</f>
        <v>-67.3642352941177</v>
      </c>
      <c r="S762" s="1" t="n">
        <f aca="false">AVERAGE($B745:$B762)</f>
        <v>-67.3648333333333</v>
      </c>
      <c r="T762" s="1" t="n">
        <f aca="false">AVERAGE($B744:$B762)</f>
        <v>-67.363</v>
      </c>
      <c r="U762" s="1" t="n">
        <f aca="false">AVERAGE($B743:$B762)</f>
        <v>-67.3622</v>
      </c>
      <c r="V762" s="1" t="n">
        <f aca="false">AVERAGE($B742:$B762)</f>
        <v>-67.3638571428571</v>
      </c>
      <c r="W762" s="1" t="n">
        <f aca="false">AVERAGE($B741:$B762)</f>
        <v>-67.3660454545455</v>
      </c>
      <c r="X762" s="1" t="n">
        <f aca="false">AVERAGE($B740:$B762)</f>
        <v>-67.3652608695652</v>
      </c>
      <c r="Y762" s="1" t="n">
        <f aca="false">AVERAGE($B739:$B762)</f>
        <v>-67.3674583333333</v>
      </c>
      <c r="Z762" s="1" t="n">
        <f aca="false">AVERAGE($B738:$B762)</f>
        <v>-67.36768</v>
      </c>
      <c r="AA762" s="1" t="n">
        <f aca="false">AVERAGE($B737:$B762)</f>
        <v>-67.3678461538462</v>
      </c>
      <c r="AB762" s="1" t="n">
        <f aca="false">AVERAGE($B736:$B762)</f>
        <v>-67.3681851851852</v>
      </c>
      <c r="AC762" s="1" t="n">
        <f aca="false">AVERAGE($B735:$B762)</f>
        <v>-67.3683928571429</v>
      </c>
      <c r="AD762" s="1" t="n">
        <f aca="false">AVERAGE($B734:$B762)</f>
        <v>-67.3684137931034</v>
      </c>
      <c r="AE762" s="1" t="n">
        <f aca="false">AVERAGE($B733:$B762)</f>
        <v>-67.3691666666667</v>
      </c>
      <c r="AF762" s="1" t="n">
        <f aca="false">AVERAGE($B732:$B762)</f>
        <v>-67.3677419354839</v>
      </c>
      <c r="AG762" s="1" t="n">
        <f aca="false">AVERAGE($B731:$B762)</f>
        <v>-67.36840625</v>
      </c>
      <c r="AI762" s="1" t="n">
        <v>4.027</v>
      </c>
    </row>
    <row r="763" customFormat="false" ht="12.75" hidden="false" customHeight="false" outlineLevel="0" collapsed="false">
      <c r="B763" s="1" t="n">
        <v>-67.339</v>
      </c>
      <c r="C763" s="1" t="n">
        <f aca="false">AVERAGE(B762:B763)</f>
        <v>-67.3525</v>
      </c>
      <c r="D763" s="1" t="n">
        <f aca="false">AVERAGE(B761:B763)</f>
        <v>-67.343</v>
      </c>
      <c r="E763" s="1" t="n">
        <f aca="false">AVERAGE(B760:B763)</f>
        <v>-67.34975</v>
      </c>
      <c r="F763" s="1" t="n">
        <f aca="false">AVERAGE(B759:B763)</f>
        <v>-67.3622</v>
      </c>
      <c r="G763" s="1" t="n">
        <f aca="false">AVERAGE($B758:$B763)</f>
        <v>-67.3625</v>
      </c>
      <c r="H763" s="1" t="n">
        <f aca="false">AVERAGE($B757:$B763)</f>
        <v>-67.3741428571429</v>
      </c>
      <c r="I763" s="1" t="n">
        <f aca="false">AVERAGE($B756:$B763)</f>
        <v>-67.36925</v>
      </c>
      <c r="J763" s="1" t="n">
        <f aca="false">AVERAGE($B755:$B763)</f>
        <v>-67.3663333333333</v>
      </c>
      <c r="K763" s="1" t="n">
        <f aca="false">AVERAGE($B754:$B763)</f>
        <v>-67.366</v>
      </c>
      <c r="L763" s="1" t="n">
        <f aca="false">AVERAGE($B753:$B763)</f>
        <v>-67.3677272727273</v>
      </c>
      <c r="M763" s="1" t="n">
        <f aca="false">AVERAGE($B752:$B763)</f>
        <v>-67.3684166666667</v>
      </c>
      <c r="N763" s="1" t="n">
        <f aca="false">AVERAGE($B751:$B763)</f>
        <v>-67.3660769230769</v>
      </c>
      <c r="O763" s="1" t="n">
        <f aca="false">AVERAGE($B750:$B763)</f>
        <v>-67.3625714285714</v>
      </c>
      <c r="P763" s="1" t="n">
        <f aca="false">AVERAGE($B749:$B763)</f>
        <v>-67.3630666666667</v>
      </c>
      <c r="Q763" s="1" t="n">
        <f aca="false">AVERAGE($B748:$B763)</f>
        <v>-67.363125</v>
      </c>
      <c r="R763" s="1" t="n">
        <f aca="false">AVERAGE($B747:$B763)</f>
        <v>-67.3618235294118</v>
      </c>
      <c r="S763" s="1" t="n">
        <f aca="false">AVERAGE($B746:$B763)</f>
        <v>-67.3628333333333</v>
      </c>
      <c r="T763" s="1" t="n">
        <f aca="false">AVERAGE($B745:$B763)</f>
        <v>-67.3634736842105</v>
      </c>
      <c r="U763" s="1" t="n">
        <f aca="false">AVERAGE($B744:$B763)</f>
        <v>-67.3618</v>
      </c>
      <c r="V763" s="1" t="n">
        <f aca="false">AVERAGE($B743:$B763)</f>
        <v>-67.3610952380953</v>
      </c>
      <c r="W763" s="1" t="n">
        <f aca="false">AVERAGE($B742:$B763)</f>
        <v>-67.3627272727273</v>
      </c>
      <c r="X763" s="1" t="n">
        <f aca="false">AVERAGE($B741:$B763)</f>
        <v>-67.3648695652174</v>
      </c>
      <c r="Y763" s="1" t="n">
        <f aca="false">AVERAGE($B740:$B763)</f>
        <v>-67.3641666666667</v>
      </c>
      <c r="Z763" s="1" t="n">
        <f aca="false">AVERAGE($B739:$B763)</f>
        <v>-67.36632</v>
      </c>
      <c r="AA763" s="1" t="n">
        <f aca="false">AVERAGE($B738:$B763)</f>
        <v>-67.3665769230769</v>
      </c>
      <c r="AB763" s="1" t="n">
        <f aca="false">AVERAGE($B737:$B763)</f>
        <v>-67.3667777777778</v>
      </c>
      <c r="AC763" s="1" t="n">
        <f aca="false">AVERAGE($B736:$B763)</f>
        <v>-67.3671428571429</v>
      </c>
      <c r="AD763" s="1" t="n">
        <f aca="false">AVERAGE($B735:$B763)</f>
        <v>-67.3673793103448</v>
      </c>
      <c r="AE763" s="1" t="n">
        <f aca="false">AVERAGE($B734:$B763)</f>
        <v>-67.3674333333333</v>
      </c>
      <c r="AF763" s="1" t="n">
        <f aca="false">AVERAGE($B733:$B763)</f>
        <v>-67.3681935483871</v>
      </c>
      <c r="AG763" s="1" t="n">
        <f aca="false">AVERAGE($B732:$B763)</f>
        <v>-67.36684375</v>
      </c>
      <c r="AI763" s="1" t="n">
        <v>4.486</v>
      </c>
    </row>
    <row r="764" customFormat="false" ht="12.75" hidden="false" customHeight="false" outlineLevel="0" collapsed="false">
      <c r="B764" s="1" t="n">
        <v>-67.345</v>
      </c>
      <c r="C764" s="1" t="n">
        <f aca="false">AVERAGE(B763:B764)</f>
        <v>-67.342</v>
      </c>
      <c r="D764" s="1" t="n">
        <f aca="false">AVERAGE(B762:B764)</f>
        <v>-67.35</v>
      </c>
      <c r="E764" s="1" t="n">
        <f aca="false">AVERAGE(B761:B764)</f>
        <v>-67.3435</v>
      </c>
      <c r="F764" s="1" t="n">
        <f aca="false">AVERAGE(B760:B764)</f>
        <v>-67.3488</v>
      </c>
      <c r="G764" s="1" t="n">
        <f aca="false">AVERAGE($B759:$B764)</f>
        <v>-67.3593333333333</v>
      </c>
      <c r="H764" s="1" t="n">
        <f aca="false">AVERAGE($B758:$B764)</f>
        <v>-67.36</v>
      </c>
      <c r="I764" s="1" t="n">
        <f aca="false">AVERAGE($B757:$B764)</f>
        <v>-67.3705</v>
      </c>
      <c r="J764" s="1" t="n">
        <f aca="false">AVERAGE($B756:$B764)</f>
        <v>-67.3665555555556</v>
      </c>
      <c r="K764" s="1" t="n">
        <f aca="false">AVERAGE($B755:$B764)</f>
        <v>-67.3642</v>
      </c>
      <c r="L764" s="1" t="n">
        <f aca="false">AVERAGE($B754:$B764)</f>
        <v>-67.3640909090909</v>
      </c>
      <c r="M764" s="1" t="n">
        <f aca="false">AVERAGE($B753:$B764)</f>
        <v>-67.3658333333333</v>
      </c>
      <c r="N764" s="1" t="n">
        <f aca="false">AVERAGE($B752:$B764)</f>
        <v>-67.3666153846154</v>
      </c>
      <c r="O764" s="1" t="n">
        <f aca="false">AVERAGE($B751:$B764)</f>
        <v>-67.3645714285714</v>
      </c>
      <c r="P764" s="1" t="n">
        <f aca="false">AVERAGE($B750:$B764)</f>
        <v>-67.3614</v>
      </c>
      <c r="Q764" s="1" t="n">
        <f aca="false">AVERAGE($B749:$B764)</f>
        <v>-67.3619375</v>
      </c>
      <c r="R764" s="1" t="n">
        <f aca="false">AVERAGE($B748:$B764)</f>
        <v>-67.3620588235294</v>
      </c>
      <c r="S764" s="1" t="n">
        <f aca="false">AVERAGE($B747:$B764)</f>
        <v>-67.3608888888889</v>
      </c>
      <c r="T764" s="1" t="n">
        <f aca="false">AVERAGE($B746:$B764)</f>
        <v>-67.3618947368421</v>
      </c>
      <c r="U764" s="1" t="n">
        <f aca="false">AVERAGE($B745:$B764)</f>
        <v>-67.36255</v>
      </c>
      <c r="V764" s="1" t="n">
        <f aca="false">AVERAGE($B744:$B764)</f>
        <v>-67.361</v>
      </c>
      <c r="W764" s="1" t="n">
        <f aca="false">AVERAGE($B743:$B764)</f>
        <v>-67.3603636363636</v>
      </c>
      <c r="X764" s="1" t="n">
        <f aca="false">AVERAGE($B742:$B764)</f>
        <v>-67.3619565217391</v>
      </c>
      <c r="Y764" s="1" t="n">
        <f aca="false">AVERAGE($B741:$B764)</f>
        <v>-67.3640416666667</v>
      </c>
      <c r="Z764" s="1" t="n">
        <f aca="false">AVERAGE($B740:$B764)</f>
        <v>-67.3634</v>
      </c>
      <c r="AA764" s="1" t="n">
        <f aca="false">AVERAGE($B739:$B764)</f>
        <v>-67.3655</v>
      </c>
      <c r="AB764" s="1" t="n">
        <f aca="false">AVERAGE($B738:$B764)</f>
        <v>-67.3657777777778</v>
      </c>
      <c r="AC764" s="1" t="n">
        <f aca="false">AVERAGE($B737:$B764)</f>
        <v>-67.366</v>
      </c>
      <c r="AD764" s="1" t="n">
        <f aca="false">AVERAGE($B736:$B764)</f>
        <v>-67.3663793103448</v>
      </c>
      <c r="AE764" s="1" t="n">
        <f aca="false">AVERAGE($B735:$B764)</f>
        <v>-67.3666333333333</v>
      </c>
      <c r="AF764" s="1" t="n">
        <f aca="false">AVERAGE($B734:$B764)</f>
        <v>-67.3667096774194</v>
      </c>
      <c r="AG764" s="1" t="n">
        <f aca="false">AVERAGE($B733:$B764)</f>
        <v>-67.36746875</v>
      </c>
      <c r="AI764" s="1" t="n">
        <v>4.24</v>
      </c>
    </row>
    <row r="765" customFormat="false" ht="12.75" hidden="false" customHeight="false" outlineLevel="0" collapsed="false">
      <c r="B765" s="1" t="n">
        <v>-67.341</v>
      </c>
      <c r="C765" s="1" t="n">
        <f aca="false">AVERAGE(B764:B765)</f>
        <v>-67.343</v>
      </c>
      <c r="D765" s="1" t="n">
        <f aca="false">AVERAGE(B763:B765)</f>
        <v>-67.3416666666667</v>
      </c>
      <c r="E765" s="1" t="n">
        <f aca="false">AVERAGE(B762:B765)</f>
        <v>-67.34775</v>
      </c>
      <c r="F765" s="1" t="n">
        <f aca="false">AVERAGE(B761:B765)</f>
        <v>-67.343</v>
      </c>
      <c r="G765" s="1" t="n">
        <f aca="false">AVERAGE($B760:$B765)</f>
        <v>-67.3475</v>
      </c>
      <c r="H765" s="1" t="n">
        <f aca="false">AVERAGE($B759:$B765)</f>
        <v>-67.3567142857143</v>
      </c>
      <c r="I765" s="1" t="n">
        <f aca="false">AVERAGE($B758:$B765)</f>
        <v>-67.357625</v>
      </c>
      <c r="J765" s="1" t="n">
        <f aca="false">AVERAGE($B757:$B765)</f>
        <v>-67.3672222222222</v>
      </c>
      <c r="K765" s="1" t="n">
        <f aca="false">AVERAGE($B756:$B765)</f>
        <v>-67.364</v>
      </c>
      <c r="L765" s="1" t="n">
        <f aca="false">AVERAGE($B755:$B765)</f>
        <v>-67.3620909090909</v>
      </c>
      <c r="M765" s="1" t="n">
        <f aca="false">AVERAGE($B754:$B765)</f>
        <v>-67.3621666666667</v>
      </c>
      <c r="N765" s="1" t="n">
        <f aca="false">AVERAGE($B753:$B765)</f>
        <v>-67.3639230769231</v>
      </c>
      <c r="O765" s="1" t="n">
        <f aca="false">AVERAGE($B752:$B765)</f>
        <v>-67.3647857142857</v>
      </c>
      <c r="P765" s="1" t="n">
        <f aca="false">AVERAGE($B751:$B765)</f>
        <v>-67.363</v>
      </c>
      <c r="Q765" s="1" t="n">
        <f aca="false">AVERAGE($B750:$B765)</f>
        <v>-67.360125</v>
      </c>
      <c r="R765" s="1" t="n">
        <f aca="false">AVERAGE($B749:$B765)</f>
        <v>-67.360705882353</v>
      </c>
      <c r="S765" s="1" t="n">
        <f aca="false">AVERAGE($B748:$B765)</f>
        <v>-67.3608888888889</v>
      </c>
      <c r="T765" s="1" t="n">
        <f aca="false">AVERAGE($B747:$B765)</f>
        <v>-67.3598421052632</v>
      </c>
      <c r="U765" s="1" t="n">
        <f aca="false">AVERAGE($B746:$B765)</f>
        <v>-67.36085</v>
      </c>
      <c r="V765" s="1" t="n">
        <f aca="false">AVERAGE($B745:$B765)</f>
        <v>-67.3615238095238</v>
      </c>
      <c r="W765" s="1" t="n">
        <f aca="false">AVERAGE($B744:$B765)</f>
        <v>-67.3600909090909</v>
      </c>
      <c r="X765" s="1" t="n">
        <f aca="false">AVERAGE($B743:$B765)</f>
        <v>-67.3595217391304</v>
      </c>
      <c r="Y765" s="1" t="n">
        <f aca="false">AVERAGE($B742:$B765)</f>
        <v>-67.3610833333333</v>
      </c>
      <c r="Z765" s="1" t="n">
        <f aca="false">AVERAGE($B741:$B765)</f>
        <v>-67.36312</v>
      </c>
      <c r="AA765" s="1" t="n">
        <f aca="false">AVERAGE($B740:$B765)</f>
        <v>-67.3625384615385</v>
      </c>
      <c r="AB765" s="1" t="n">
        <f aca="false">AVERAGE($B739:$B765)</f>
        <v>-67.3645925925926</v>
      </c>
      <c r="AC765" s="1" t="n">
        <f aca="false">AVERAGE($B738:$B765)</f>
        <v>-67.3648928571429</v>
      </c>
      <c r="AD765" s="1" t="n">
        <f aca="false">AVERAGE($B737:$B765)</f>
        <v>-67.3651379310345</v>
      </c>
      <c r="AE765" s="1" t="n">
        <f aca="false">AVERAGE($B736:$B765)</f>
        <v>-67.3655333333333</v>
      </c>
      <c r="AF765" s="1" t="n">
        <f aca="false">AVERAGE($B735:$B765)</f>
        <v>-67.3658064516129</v>
      </c>
      <c r="AG765" s="1" t="n">
        <f aca="false">AVERAGE($B734:$B765)</f>
        <v>-67.36590625</v>
      </c>
      <c r="AI765" s="1" t="n">
        <v>1.834</v>
      </c>
    </row>
    <row r="766" customFormat="false" ht="12.75" hidden="false" customHeight="false" outlineLevel="0" collapsed="false">
      <c r="B766" s="1" t="n">
        <v>-67.402</v>
      </c>
      <c r="C766" s="1" t="n">
        <f aca="false">AVERAGE(B765:B766)</f>
        <v>-67.3715</v>
      </c>
      <c r="D766" s="1" t="n">
        <f aca="false">AVERAGE(B764:B766)</f>
        <v>-67.3626666666667</v>
      </c>
      <c r="E766" s="1" t="n">
        <f aca="false">AVERAGE(B763:B766)</f>
        <v>-67.35675</v>
      </c>
      <c r="F766" s="1" t="n">
        <f aca="false">AVERAGE(B762:B766)</f>
        <v>-67.3586</v>
      </c>
      <c r="G766" s="1" t="n">
        <f aca="false">AVERAGE($B761:$B766)</f>
        <v>-67.3528333333333</v>
      </c>
      <c r="H766" s="1" t="n">
        <f aca="false">AVERAGE($B760:$B766)</f>
        <v>-67.3552857142857</v>
      </c>
      <c r="I766" s="1" t="n">
        <f aca="false">AVERAGE($B759:$B766)</f>
        <v>-67.362375</v>
      </c>
      <c r="J766" s="1" t="n">
        <f aca="false">AVERAGE($B758:$B766)</f>
        <v>-67.3625555555556</v>
      </c>
      <c r="K766" s="1" t="n">
        <f aca="false">AVERAGE($B757:$B766)</f>
        <v>-67.3707</v>
      </c>
      <c r="L766" s="1" t="n">
        <f aca="false">AVERAGE($B756:$B766)</f>
        <v>-67.3674545454546</v>
      </c>
      <c r="M766" s="1" t="n">
        <f aca="false">AVERAGE($B755:$B766)</f>
        <v>-67.3654166666667</v>
      </c>
      <c r="N766" s="1" t="n">
        <f aca="false">AVERAGE($B754:$B766)</f>
        <v>-67.3652307692308</v>
      </c>
      <c r="O766" s="1" t="n">
        <f aca="false">AVERAGE($B753:$B766)</f>
        <v>-67.3666428571429</v>
      </c>
      <c r="P766" s="1" t="n">
        <f aca="false">AVERAGE($B752:$B766)</f>
        <v>-67.3672666666667</v>
      </c>
      <c r="Q766" s="1" t="n">
        <f aca="false">AVERAGE($B751:$B766)</f>
        <v>-67.3654375</v>
      </c>
      <c r="R766" s="1" t="n">
        <f aca="false">AVERAGE($B750:$B766)</f>
        <v>-67.3625882352941</v>
      </c>
      <c r="S766" s="1" t="n">
        <f aca="false">AVERAGE($B749:$B766)</f>
        <v>-67.363</v>
      </c>
      <c r="T766" s="1" t="n">
        <f aca="false">AVERAGE($B748:$B766)</f>
        <v>-67.3630526315789</v>
      </c>
      <c r="U766" s="1" t="n">
        <f aca="false">AVERAGE($B747:$B766)</f>
        <v>-67.36195</v>
      </c>
      <c r="V766" s="1" t="n">
        <f aca="false">AVERAGE($B746:$B766)</f>
        <v>-67.3628095238095</v>
      </c>
      <c r="W766" s="1" t="n">
        <f aca="false">AVERAGE($B745:$B766)</f>
        <v>-67.3633636363636</v>
      </c>
      <c r="X766" s="1" t="n">
        <f aca="false">AVERAGE($B744:$B766)</f>
        <v>-67.3619130434783</v>
      </c>
      <c r="Y766" s="1" t="n">
        <f aca="false">AVERAGE($B743:$B766)</f>
        <v>-67.3612916666667</v>
      </c>
      <c r="Z766" s="1" t="n">
        <f aca="false">AVERAGE($B742:$B766)</f>
        <v>-67.36272</v>
      </c>
      <c r="AA766" s="1" t="n">
        <f aca="false">AVERAGE($B741:$B766)</f>
        <v>-67.3646153846154</v>
      </c>
      <c r="AB766" s="1" t="n">
        <f aca="false">AVERAGE($B740:$B766)</f>
        <v>-67.364</v>
      </c>
      <c r="AC766" s="1" t="n">
        <f aca="false">AVERAGE($B739:$B766)</f>
        <v>-67.3659285714286</v>
      </c>
      <c r="AD766" s="1" t="n">
        <f aca="false">AVERAGE($B738:$B766)</f>
        <v>-67.3661724137931</v>
      </c>
      <c r="AE766" s="1" t="n">
        <f aca="false">AVERAGE($B737:$B766)</f>
        <v>-67.3663666666667</v>
      </c>
      <c r="AF766" s="1" t="n">
        <f aca="false">AVERAGE($B736:$B766)</f>
        <v>-67.3667096774194</v>
      </c>
      <c r="AG766" s="1" t="n">
        <f aca="false">AVERAGE($B735:$B766)</f>
        <v>-67.3669375</v>
      </c>
      <c r="AI766" s="1" t="n">
        <v>4.687</v>
      </c>
    </row>
    <row r="767" customFormat="false" ht="12.75" hidden="false" customHeight="false" outlineLevel="0" collapsed="false">
      <c r="B767" s="1" t="n">
        <v>-67.375</v>
      </c>
      <c r="C767" s="1" t="n">
        <f aca="false">AVERAGE(B766:B767)</f>
        <v>-67.3885</v>
      </c>
      <c r="D767" s="1" t="n">
        <f aca="false">AVERAGE(B765:B767)</f>
        <v>-67.3726666666667</v>
      </c>
      <c r="E767" s="1" t="n">
        <f aca="false">AVERAGE(B764:B767)</f>
        <v>-67.36575</v>
      </c>
      <c r="F767" s="1" t="n">
        <f aca="false">AVERAGE(B763:B767)</f>
        <v>-67.3604</v>
      </c>
      <c r="G767" s="1" t="n">
        <f aca="false">AVERAGE($B762:$B767)</f>
        <v>-67.3613333333333</v>
      </c>
      <c r="H767" s="1" t="n">
        <f aca="false">AVERAGE($B761:$B767)</f>
        <v>-67.356</v>
      </c>
      <c r="I767" s="1" t="n">
        <f aca="false">AVERAGE($B760:$B767)</f>
        <v>-67.35775</v>
      </c>
      <c r="J767" s="1" t="n">
        <f aca="false">AVERAGE($B759:$B767)</f>
        <v>-67.3637777777778</v>
      </c>
      <c r="K767" s="1" t="n">
        <f aca="false">AVERAGE($B758:$B767)</f>
        <v>-67.3638</v>
      </c>
      <c r="L767" s="1" t="n">
        <f aca="false">AVERAGE($B757:$B767)</f>
        <v>-67.3710909090909</v>
      </c>
      <c r="M767" s="1" t="n">
        <f aca="false">AVERAGE($B756:$B767)</f>
        <v>-67.3680833333333</v>
      </c>
      <c r="N767" s="1" t="n">
        <f aca="false">AVERAGE($B755:$B767)</f>
        <v>-67.3661538461539</v>
      </c>
      <c r="O767" s="1" t="n">
        <f aca="false">AVERAGE($B754:$B767)</f>
        <v>-67.3659285714286</v>
      </c>
      <c r="P767" s="1" t="n">
        <f aca="false">AVERAGE($B753:$B767)</f>
        <v>-67.3672</v>
      </c>
      <c r="Q767" s="1" t="n">
        <f aca="false">AVERAGE($B752:$B767)</f>
        <v>-67.36775</v>
      </c>
      <c r="R767" s="1" t="n">
        <f aca="false">AVERAGE($B751:$B767)</f>
        <v>-67.366</v>
      </c>
      <c r="S767" s="1" t="n">
        <f aca="false">AVERAGE($B750:$B767)</f>
        <v>-67.3632777777778</v>
      </c>
      <c r="T767" s="1" t="n">
        <f aca="false">AVERAGE($B749:$B767)</f>
        <v>-67.3636315789474</v>
      </c>
      <c r="U767" s="1" t="n">
        <f aca="false">AVERAGE($B748:$B767)</f>
        <v>-67.36365</v>
      </c>
      <c r="V767" s="1" t="n">
        <f aca="false">AVERAGE($B747:$B767)</f>
        <v>-67.3625714285714</v>
      </c>
      <c r="W767" s="1" t="n">
        <f aca="false">AVERAGE($B746:$B767)</f>
        <v>-67.3633636363636</v>
      </c>
      <c r="X767" s="1" t="n">
        <f aca="false">AVERAGE($B745:$B767)</f>
        <v>-67.3638695652174</v>
      </c>
      <c r="Y767" s="1" t="n">
        <f aca="false">AVERAGE($B744:$B767)</f>
        <v>-67.3624583333333</v>
      </c>
      <c r="Z767" s="1" t="n">
        <f aca="false">AVERAGE($B743:$B767)</f>
        <v>-67.36184</v>
      </c>
      <c r="AA767" s="1" t="n">
        <f aca="false">AVERAGE($B742:$B767)</f>
        <v>-67.3631923076923</v>
      </c>
      <c r="AB767" s="1" t="n">
        <f aca="false">AVERAGE($B741:$B767)</f>
        <v>-67.365</v>
      </c>
      <c r="AC767" s="1" t="n">
        <f aca="false">AVERAGE($B740:$B767)</f>
        <v>-67.3643928571429</v>
      </c>
      <c r="AD767" s="1" t="n">
        <f aca="false">AVERAGE($B739:$B767)</f>
        <v>-67.3662413793104</v>
      </c>
      <c r="AE767" s="1" t="n">
        <f aca="false">AVERAGE($B738:$B767)</f>
        <v>-67.3664666666667</v>
      </c>
      <c r="AF767" s="1" t="n">
        <f aca="false">AVERAGE($B737:$B767)</f>
        <v>-67.3666451612903</v>
      </c>
      <c r="AG767" s="1" t="n">
        <f aca="false">AVERAGE($B736:$B767)</f>
        <v>-67.36696875</v>
      </c>
      <c r="AI767" s="1" t="n">
        <v>2.67</v>
      </c>
    </row>
    <row r="768" customFormat="false" ht="12.75" hidden="false" customHeight="false" outlineLevel="0" collapsed="false">
      <c r="B768" s="1" t="n">
        <v>-67.362</v>
      </c>
      <c r="C768" s="1" t="n">
        <f aca="false">AVERAGE(B767:B768)</f>
        <v>-67.3685</v>
      </c>
      <c r="D768" s="1" t="n">
        <f aca="false">AVERAGE(B766:B768)</f>
        <v>-67.3796666666667</v>
      </c>
      <c r="E768" s="1" t="n">
        <f aca="false">AVERAGE(B765:B768)</f>
        <v>-67.37</v>
      </c>
      <c r="F768" s="1" t="n">
        <f aca="false">AVERAGE(B764:B768)</f>
        <v>-67.365</v>
      </c>
      <c r="G768" s="1" t="n">
        <f aca="false">AVERAGE($B763:$B768)</f>
        <v>-67.3606666666667</v>
      </c>
      <c r="H768" s="1" t="n">
        <f aca="false">AVERAGE($B762:$B768)</f>
        <v>-67.3614285714286</v>
      </c>
      <c r="I768" s="1" t="n">
        <f aca="false">AVERAGE($B761:$B768)</f>
        <v>-67.35675</v>
      </c>
      <c r="J768" s="1" t="n">
        <f aca="false">AVERAGE($B760:$B768)</f>
        <v>-67.3582222222222</v>
      </c>
      <c r="K768" s="1" t="n">
        <f aca="false">AVERAGE($B759:$B768)</f>
        <v>-67.3636</v>
      </c>
      <c r="L768" s="1" t="n">
        <f aca="false">AVERAGE($B758:$B768)</f>
        <v>-67.3636363636364</v>
      </c>
      <c r="M768" s="1" t="n">
        <f aca="false">AVERAGE($B757:$B768)</f>
        <v>-67.3703333333333</v>
      </c>
      <c r="N768" s="1" t="n">
        <f aca="false">AVERAGE($B756:$B768)</f>
        <v>-67.3676153846154</v>
      </c>
      <c r="O768" s="1" t="n">
        <f aca="false">AVERAGE($B755:$B768)</f>
        <v>-67.3658571428571</v>
      </c>
      <c r="P768" s="1" t="n">
        <f aca="false">AVERAGE($B754:$B768)</f>
        <v>-67.3656666666667</v>
      </c>
      <c r="Q768" s="1" t="n">
        <f aca="false">AVERAGE($B753:$B768)</f>
        <v>-67.366875</v>
      </c>
      <c r="R768" s="1" t="n">
        <f aca="false">AVERAGE($B752:$B768)</f>
        <v>-67.3674117647059</v>
      </c>
      <c r="S768" s="1" t="n">
        <f aca="false">AVERAGE($B751:$B768)</f>
        <v>-67.3657777777778</v>
      </c>
      <c r="T768" s="1" t="n">
        <f aca="false">AVERAGE($B750:$B768)</f>
        <v>-67.3632105263158</v>
      </c>
      <c r="U768" s="1" t="n">
        <f aca="false">AVERAGE($B749:$B768)</f>
        <v>-67.36355</v>
      </c>
      <c r="V768" s="1" t="n">
        <f aca="false">AVERAGE($B748:$B768)</f>
        <v>-67.3635714285714</v>
      </c>
      <c r="W768" s="1" t="n">
        <f aca="false">AVERAGE($B747:$B768)</f>
        <v>-67.3625454545455</v>
      </c>
      <c r="X768" s="1" t="n">
        <f aca="false">AVERAGE($B746:$B768)</f>
        <v>-67.3633043478261</v>
      </c>
      <c r="Y768" s="1" t="n">
        <f aca="false">AVERAGE($B745:$B768)</f>
        <v>-67.3637916666667</v>
      </c>
      <c r="Z768" s="1" t="n">
        <f aca="false">AVERAGE($B744:$B768)</f>
        <v>-67.36244</v>
      </c>
      <c r="AA768" s="1" t="n">
        <f aca="false">AVERAGE($B743:$B768)</f>
        <v>-67.3618461538461</v>
      </c>
      <c r="AB768" s="1" t="n">
        <f aca="false">AVERAGE($B742:$B768)</f>
        <v>-67.3631481481482</v>
      </c>
      <c r="AC768" s="1" t="n">
        <f aca="false">AVERAGE($B741:$B768)</f>
        <v>-67.3648928571429</v>
      </c>
      <c r="AD768" s="1" t="n">
        <f aca="false">AVERAGE($B740:$B768)</f>
        <v>-67.3643103448276</v>
      </c>
      <c r="AE768" s="1" t="n">
        <f aca="false">AVERAGE($B739:$B768)</f>
        <v>-67.3661</v>
      </c>
      <c r="AF768" s="1" t="n">
        <f aca="false">AVERAGE($B738:$B768)</f>
        <v>-67.3663225806452</v>
      </c>
      <c r="AG768" s="1" t="n">
        <f aca="false">AVERAGE($B737:$B768)</f>
        <v>-67.3665</v>
      </c>
      <c r="AI768" s="1" t="n">
        <v>3.259</v>
      </c>
    </row>
    <row r="769" customFormat="false" ht="12.75" hidden="false" customHeight="false" outlineLevel="0" collapsed="false">
      <c r="B769" s="1" t="n">
        <v>-67.359</v>
      </c>
      <c r="C769" s="1" t="n">
        <f aca="false">AVERAGE(B768:B769)</f>
        <v>-67.3605</v>
      </c>
      <c r="D769" s="1" t="n">
        <f aca="false">AVERAGE(B767:B769)</f>
        <v>-67.3653333333333</v>
      </c>
      <c r="E769" s="1" t="n">
        <f aca="false">AVERAGE(B766:B769)</f>
        <v>-67.3745</v>
      </c>
      <c r="F769" s="1" t="n">
        <f aca="false">AVERAGE(B765:B769)</f>
        <v>-67.3678</v>
      </c>
      <c r="G769" s="1" t="n">
        <f aca="false">AVERAGE($B764:$B769)</f>
        <v>-67.364</v>
      </c>
      <c r="H769" s="1" t="n">
        <f aca="false">AVERAGE($B763:$B769)</f>
        <v>-67.3604285714286</v>
      </c>
      <c r="I769" s="1" t="n">
        <f aca="false">AVERAGE($B762:$B769)</f>
        <v>-67.361125</v>
      </c>
      <c r="J769" s="1" t="n">
        <f aca="false">AVERAGE($B761:$B769)</f>
        <v>-67.357</v>
      </c>
      <c r="K769" s="1" t="n">
        <f aca="false">AVERAGE($B760:$B769)</f>
        <v>-67.3583</v>
      </c>
      <c r="L769" s="1" t="n">
        <f aca="false">AVERAGE($B759:$B769)</f>
        <v>-67.3631818181818</v>
      </c>
      <c r="M769" s="1" t="n">
        <f aca="false">AVERAGE($B758:$B769)</f>
        <v>-67.36325</v>
      </c>
      <c r="N769" s="1" t="n">
        <f aca="false">AVERAGE($B757:$B769)</f>
        <v>-67.3694615384615</v>
      </c>
      <c r="O769" s="1" t="n">
        <f aca="false">AVERAGE($B756:$B769)</f>
        <v>-67.367</v>
      </c>
      <c r="P769" s="1" t="n">
        <f aca="false">AVERAGE($B755:$B769)</f>
        <v>-67.3654</v>
      </c>
      <c r="Q769" s="1" t="n">
        <f aca="false">AVERAGE($B754:$B769)</f>
        <v>-67.36525</v>
      </c>
      <c r="R769" s="1" t="n">
        <f aca="false">AVERAGE($B753:$B769)</f>
        <v>-67.3664117647059</v>
      </c>
      <c r="S769" s="1" t="n">
        <f aca="false">AVERAGE($B752:$B769)</f>
        <v>-67.3669444444444</v>
      </c>
      <c r="T769" s="1" t="n">
        <f aca="false">AVERAGE($B751:$B769)</f>
        <v>-67.3654210526316</v>
      </c>
      <c r="U769" s="1" t="n">
        <f aca="false">AVERAGE($B750:$B769)</f>
        <v>-67.363</v>
      </c>
      <c r="V769" s="1" t="n">
        <f aca="false">AVERAGE($B749:$B769)</f>
        <v>-67.3633333333333</v>
      </c>
      <c r="W769" s="1" t="n">
        <f aca="false">AVERAGE($B748:$B769)</f>
        <v>-67.3633636363636</v>
      </c>
      <c r="X769" s="1" t="n">
        <f aca="false">AVERAGE($B747:$B769)</f>
        <v>-67.3623913043478</v>
      </c>
      <c r="Y769" s="1" t="n">
        <f aca="false">AVERAGE($B746:$B769)</f>
        <v>-67.363125</v>
      </c>
      <c r="Z769" s="1" t="n">
        <f aca="false">AVERAGE($B745:$B769)</f>
        <v>-67.3636</v>
      </c>
      <c r="AA769" s="1" t="n">
        <f aca="false">AVERAGE($B744:$B769)</f>
        <v>-67.3623076923077</v>
      </c>
      <c r="AB769" s="1" t="n">
        <f aca="false">AVERAGE($B743:$B769)</f>
        <v>-67.3617407407407</v>
      </c>
      <c r="AC769" s="1" t="n">
        <f aca="false">AVERAGE($B742:$B769)</f>
        <v>-67.363</v>
      </c>
      <c r="AD769" s="1" t="n">
        <f aca="false">AVERAGE($B741:$B769)</f>
        <v>-67.3646896551724</v>
      </c>
      <c r="AE769" s="1" t="n">
        <f aca="false">AVERAGE($B740:$B769)</f>
        <v>-67.3641333333333</v>
      </c>
      <c r="AF769" s="1" t="n">
        <f aca="false">AVERAGE($B739:$B769)</f>
        <v>-67.3658709677419</v>
      </c>
      <c r="AG769" s="1" t="n">
        <f aca="false">AVERAGE($B738:$B769)</f>
        <v>-67.36609375</v>
      </c>
      <c r="AI769" s="1" t="n">
        <v>4.309</v>
      </c>
    </row>
    <row r="770" customFormat="false" ht="12.75" hidden="false" customHeight="false" outlineLevel="0" collapsed="false">
      <c r="B770" s="1" t="n">
        <v>-67.35</v>
      </c>
      <c r="C770" s="1" t="n">
        <f aca="false">AVERAGE(B769:B770)</f>
        <v>-67.3545</v>
      </c>
      <c r="D770" s="1" t="n">
        <f aca="false">AVERAGE(B768:B770)</f>
        <v>-67.357</v>
      </c>
      <c r="E770" s="1" t="n">
        <f aca="false">AVERAGE(B767:B770)</f>
        <v>-67.3615</v>
      </c>
      <c r="F770" s="1" t="n">
        <f aca="false">AVERAGE(B766:B770)</f>
        <v>-67.3696</v>
      </c>
      <c r="G770" s="1" t="n">
        <f aca="false">AVERAGE($B765:$B770)</f>
        <v>-67.3648333333333</v>
      </c>
      <c r="H770" s="1" t="n">
        <f aca="false">AVERAGE($B764:$B770)</f>
        <v>-67.362</v>
      </c>
      <c r="I770" s="1" t="n">
        <f aca="false">AVERAGE($B763:$B770)</f>
        <v>-67.359125</v>
      </c>
      <c r="J770" s="1" t="n">
        <f aca="false">AVERAGE($B762:$B770)</f>
        <v>-67.3598888888889</v>
      </c>
      <c r="K770" s="1" t="n">
        <f aca="false">AVERAGE($B761:$B770)</f>
        <v>-67.3563</v>
      </c>
      <c r="L770" s="1" t="n">
        <f aca="false">AVERAGE($B760:$B770)</f>
        <v>-67.3575454545455</v>
      </c>
      <c r="M770" s="1" t="n">
        <f aca="false">AVERAGE($B759:$B770)</f>
        <v>-67.3620833333333</v>
      </c>
      <c r="N770" s="1" t="n">
        <f aca="false">AVERAGE($B758:$B770)</f>
        <v>-67.3622307692308</v>
      </c>
      <c r="O770" s="1" t="n">
        <f aca="false">AVERAGE($B757:$B770)</f>
        <v>-67.3680714285714</v>
      </c>
      <c r="P770" s="1" t="n">
        <f aca="false">AVERAGE($B756:$B770)</f>
        <v>-67.3658666666667</v>
      </c>
      <c r="Q770" s="1" t="n">
        <f aca="false">AVERAGE($B755:$B770)</f>
        <v>-67.3644375</v>
      </c>
      <c r="R770" s="1" t="n">
        <f aca="false">AVERAGE($B754:$B770)</f>
        <v>-67.3643529411765</v>
      </c>
      <c r="S770" s="1" t="n">
        <f aca="false">AVERAGE($B753:$B770)</f>
        <v>-67.3655</v>
      </c>
      <c r="T770" s="1" t="n">
        <f aca="false">AVERAGE($B752:$B770)</f>
        <v>-67.3660526315789</v>
      </c>
      <c r="U770" s="1" t="n">
        <f aca="false">AVERAGE($B751:$B770)</f>
        <v>-67.36465</v>
      </c>
      <c r="V770" s="1" t="n">
        <f aca="false">AVERAGE($B750:$B770)</f>
        <v>-67.362380952381</v>
      </c>
      <c r="W770" s="1" t="n">
        <f aca="false">AVERAGE($B749:$B770)</f>
        <v>-67.3627272727273</v>
      </c>
      <c r="X770" s="1" t="n">
        <f aca="false">AVERAGE($B748:$B770)</f>
        <v>-67.3627826086957</v>
      </c>
      <c r="Y770" s="1" t="n">
        <f aca="false">AVERAGE($B747:$B770)</f>
        <v>-67.361875</v>
      </c>
      <c r="Z770" s="1" t="n">
        <f aca="false">AVERAGE($B746:$B770)</f>
        <v>-67.3626</v>
      </c>
      <c r="AA770" s="1" t="n">
        <f aca="false">AVERAGE($B745:$B770)</f>
        <v>-67.3630769230769</v>
      </c>
      <c r="AB770" s="1" t="n">
        <f aca="false">AVERAGE($B744:$B770)</f>
        <v>-67.3618518518519</v>
      </c>
      <c r="AC770" s="1" t="n">
        <f aca="false">AVERAGE($B743:$B770)</f>
        <v>-67.3613214285714</v>
      </c>
      <c r="AD770" s="1" t="n">
        <f aca="false">AVERAGE($B742:$B770)</f>
        <v>-67.3625517241379</v>
      </c>
      <c r="AE770" s="1" t="n">
        <f aca="false">AVERAGE($B741:$B770)</f>
        <v>-67.3642</v>
      </c>
      <c r="AF770" s="1" t="n">
        <f aca="false">AVERAGE($B740:$B770)</f>
        <v>-67.3636774193548</v>
      </c>
      <c r="AG770" s="1" t="n">
        <f aca="false">AVERAGE($B739:$B770)</f>
        <v>-67.365375</v>
      </c>
      <c r="AI770" s="1" t="n">
        <v>4.022</v>
      </c>
    </row>
    <row r="771" customFormat="false" ht="12.75" hidden="false" customHeight="false" outlineLevel="0" collapsed="false">
      <c r="B771" s="1" t="n">
        <v>-67.357</v>
      </c>
      <c r="C771" s="1" t="n">
        <f aca="false">AVERAGE(B770:B771)</f>
        <v>-67.3535</v>
      </c>
      <c r="D771" s="1" t="n">
        <f aca="false">AVERAGE(B769:B771)</f>
        <v>-67.3553333333333</v>
      </c>
      <c r="E771" s="1" t="n">
        <f aca="false">AVERAGE(B768:B771)</f>
        <v>-67.357</v>
      </c>
      <c r="F771" s="1" t="n">
        <f aca="false">AVERAGE(B767:B771)</f>
        <v>-67.3606</v>
      </c>
      <c r="G771" s="1" t="n">
        <f aca="false">AVERAGE($B766:$B771)</f>
        <v>-67.3675</v>
      </c>
      <c r="H771" s="1" t="n">
        <f aca="false">AVERAGE($B765:$B771)</f>
        <v>-67.3637142857143</v>
      </c>
      <c r="I771" s="1" t="n">
        <f aca="false">AVERAGE($B764:$B771)</f>
        <v>-67.361375</v>
      </c>
      <c r="J771" s="1" t="n">
        <f aca="false">AVERAGE($B763:$B771)</f>
        <v>-67.3588888888889</v>
      </c>
      <c r="K771" s="1" t="n">
        <f aca="false">AVERAGE($B762:$B771)</f>
        <v>-67.3596</v>
      </c>
      <c r="L771" s="1" t="n">
        <f aca="false">AVERAGE($B761:$B771)</f>
        <v>-67.3563636363636</v>
      </c>
      <c r="M771" s="1" t="n">
        <f aca="false">AVERAGE($B760:$B771)</f>
        <v>-67.3575</v>
      </c>
      <c r="N771" s="1" t="n">
        <f aca="false">AVERAGE($B759:$B771)</f>
        <v>-67.3616923076923</v>
      </c>
      <c r="O771" s="1" t="n">
        <f aca="false">AVERAGE($B758:$B771)</f>
        <v>-67.3618571428572</v>
      </c>
      <c r="P771" s="1" t="n">
        <f aca="false">AVERAGE($B757:$B771)</f>
        <v>-67.3673333333333</v>
      </c>
      <c r="Q771" s="1" t="n">
        <f aca="false">AVERAGE($B756:$B771)</f>
        <v>-67.3653125</v>
      </c>
      <c r="R771" s="1" t="n">
        <f aca="false">AVERAGE($B755:$B771)</f>
        <v>-67.364</v>
      </c>
      <c r="S771" s="1" t="n">
        <f aca="false">AVERAGE($B754:$B771)</f>
        <v>-67.3639444444444</v>
      </c>
      <c r="T771" s="1" t="n">
        <f aca="false">AVERAGE($B753:$B771)</f>
        <v>-67.365052631579</v>
      </c>
      <c r="U771" s="1" t="n">
        <f aca="false">AVERAGE($B752:$B771)</f>
        <v>-67.3656</v>
      </c>
      <c r="V771" s="1" t="n">
        <f aca="false">AVERAGE($B751:$B771)</f>
        <v>-67.3642857142857</v>
      </c>
      <c r="W771" s="1" t="n">
        <f aca="false">AVERAGE($B750:$B771)</f>
        <v>-67.3621363636364</v>
      </c>
      <c r="X771" s="1" t="n">
        <f aca="false">AVERAGE($B749:$B771)</f>
        <v>-67.3624782608696</v>
      </c>
      <c r="Y771" s="1" t="n">
        <f aca="false">AVERAGE($B748:$B771)</f>
        <v>-67.3625416666667</v>
      </c>
      <c r="Z771" s="1" t="n">
        <f aca="false">AVERAGE($B747:$B771)</f>
        <v>-67.36168</v>
      </c>
      <c r="AA771" s="1" t="n">
        <f aca="false">AVERAGE($B746:$B771)</f>
        <v>-67.3623846153846</v>
      </c>
      <c r="AB771" s="1" t="n">
        <f aca="false">AVERAGE($B745:$B771)</f>
        <v>-67.3628518518519</v>
      </c>
      <c r="AC771" s="1" t="n">
        <f aca="false">AVERAGE($B744:$B771)</f>
        <v>-67.3616785714286</v>
      </c>
      <c r="AD771" s="1" t="n">
        <f aca="false">AVERAGE($B743:$B771)</f>
        <v>-67.3611724137931</v>
      </c>
      <c r="AE771" s="1" t="n">
        <f aca="false">AVERAGE($B742:$B771)</f>
        <v>-67.3623666666667</v>
      </c>
      <c r="AF771" s="1" t="n">
        <f aca="false">AVERAGE($B741:$B771)</f>
        <v>-67.3639677419355</v>
      </c>
      <c r="AG771" s="1" t="n">
        <f aca="false">AVERAGE($B740:$B771)</f>
        <v>-67.36346875</v>
      </c>
      <c r="AI771" s="1" t="n">
        <v>4.152</v>
      </c>
    </row>
    <row r="772" customFormat="false" ht="12.75" hidden="false" customHeight="false" outlineLevel="0" collapsed="false">
      <c r="B772" s="1" t="n">
        <v>-67.357</v>
      </c>
      <c r="C772" s="1" t="n">
        <f aca="false">AVERAGE(B771:B772)</f>
        <v>-67.357</v>
      </c>
      <c r="D772" s="1" t="n">
        <f aca="false">AVERAGE(B770:B772)</f>
        <v>-67.3546666666667</v>
      </c>
      <c r="E772" s="1" t="n">
        <f aca="false">AVERAGE(B769:B772)</f>
        <v>-67.35575</v>
      </c>
      <c r="F772" s="1" t="n">
        <f aca="false">AVERAGE(B768:B772)</f>
        <v>-67.357</v>
      </c>
      <c r="G772" s="1" t="n">
        <f aca="false">AVERAGE($B767:$B772)</f>
        <v>-67.36</v>
      </c>
      <c r="H772" s="1" t="n">
        <f aca="false">AVERAGE($B766:$B772)</f>
        <v>-67.366</v>
      </c>
      <c r="I772" s="1" t="n">
        <f aca="false">AVERAGE($B765:$B772)</f>
        <v>-67.362875</v>
      </c>
      <c r="J772" s="1" t="n">
        <f aca="false">AVERAGE($B764:$B772)</f>
        <v>-67.3608888888889</v>
      </c>
      <c r="K772" s="1" t="n">
        <f aca="false">AVERAGE($B763:$B772)</f>
        <v>-67.3587</v>
      </c>
      <c r="L772" s="1" t="n">
        <f aca="false">AVERAGE($B762:$B772)</f>
        <v>-67.3593636363636</v>
      </c>
      <c r="M772" s="1" t="n">
        <f aca="false">AVERAGE($B761:$B772)</f>
        <v>-67.3564166666667</v>
      </c>
      <c r="N772" s="1" t="n">
        <f aca="false">AVERAGE($B760:$B772)</f>
        <v>-67.3574615384615</v>
      </c>
      <c r="O772" s="1" t="n">
        <f aca="false">AVERAGE($B759:$B772)</f>
        <v>-67.3613571428571</v>
      </c>
      <c r="P772" s="1" t="n">
        <f aca="false">AVERAGE($B758:$B772)</f>
        <v>-67.3615333333333</v>
      </c>
      <c r="Q772" s="1" t="n">
        <f aca="false">AVERAGE($B757:$B772)</f>
        <v>-67.3666875</v>
      </c>
      <c r="R772" s="1" t="n">
        <f aca="false">AVERAGE($B756:$B772)</f>
        <v>-67.3648235294118</v>
      </c>
      <c r="S772" s="1" t="n">
        <f aca="false">AVERAGE($B755:$B772)</f>
        <v>-67.3636111111111</v>
      </c>
      <c r="T772" s="1" t="n">
        <f aca="false">AVERAGE($B754:$B772)</f>
        <v>-67.3635789473684</v>
      </c>
      <c r="U772" s="1" t="n">
        <f aca="false">AVERAGE($B753:$B772)</f>
        <v>-67.36465</v>
      </c>
      <c r="V772" s="1" t="n">
        <f aca="false">AVERAGE($B752:$B772)</f>
        <v>-67.3651904761905</v>
      </c>
      <c r="W772" s="1" t="n">
        <f aca="false">AVERAGE($B751:$B772)</f>
        <v>-67.3639545454546</v>
      </c>
      <c r="X772" s="1" t="n">
        <f aca="false">AVERAGE($B750:$B772)</f>
        <v>-67.3619130434783</v>
      </c>
      <c r="Y772" s="1" t="n">
        <f aca="false">AVERAGE($B749:$B772)</f>
        <v>-67.36225</v>
      </c>
      <c r="Z772" s="1" t="n">
        <f aca="false">AVERAGE($B748:$B772)</f>
        <v>-67.36232</v>
      </c>
      <c r="AA772" s="1" t="n">
        <f aca="false">AVERAGE($B747:$B772)</f>
        <v>-67.3615</v>
      </c>
      <c r="AB772" s="1" t="n">
        <f aca="false">AVERAGE($B746:$B772)</f>
        <v>-67.3621851851852</v>
      </c>
      <c r="AC772" s="1" t="n">
        <f aca="false">AVERAGE($B745:$B772)</f>
        <v>-67.3626428571429</v>
      </c>
      <c r="AD772" s="1" t="n">
        <f aca="false">AVERAGE($B744:$B772)</f>
        <v>-67.3615172413793</v>
      </c>
      <c r="AE772" s="1" t="n">
        <f aca="false">AVERAGE($B743:$B772)</f>
        <v>-67.3610333333333</v>
      </c>
      <c r="AF772" s="1" t="n">
        <f aca="false">AVERAGE($B742:$B772)</f>
        <v>-67.3621935483871</v>
      </c>
      <c r="AG772" s="1" t="n">
        <f aca="false">AVERAGE($B741:$B772)</f>
        <v>-67.36375</v>
      </c>
      <c r="AI772" s="1" t="n">
        <v>4.771</v>
      </c>
    </row>
    <row r="773" customFormat="false" ht="12.75" hidden="false" customHeight="false" outlineLevel="0" collapsed="false">
      <c r="B773" s="1" t="n">
        <v>-67.409</v>
      </c>
      <c r="C773" s="1" t="n">
        <f aca="false">AVERAGE(B772:B773)</f>
        <v>-67.383</v>
      </c>
      <c r="D773" s="1" t="n">
        <f aca="false">AVERAGE(B771:B773)</f>
        <v>-67.3743333333333</v>
      </c>
      <c r="E773" s="1" t="n">
        <f aca="false">AVERAGE(B770:B773)</f>
        <v>-67.36825</v>
      </c>
      <c r="F773" s="1" t="n">
        <f aca="false">AVERAGE(B769:B773)</f>
        <v>-67.3664</v>
      </c>
      <c r="G773" s="1" t="n">
        <f aca="false">AVERAGE($B768:$B773)</f>
        <v>-67.3656666666667</v>
      </c>
      <c r="H773" s="1" t="n">
        <f aca="false">AVERAGE($B767:$B773)</f>
        <v>-67.367</v>
      </c>
      <c r="I773" s="1" t="n">
        <f aca="false">AVERAGE($B766:$B773)</f>
        <v>-67.371375</v>
      </c>
      <c r="J773" s="1" t="n">
        <f aca="false">AVERAGE($B765:$B773)</f>
        <v>-67.368</v>
      </c>
      <c r="K773" s="1" t="n">
        <f aca="false">AVERAGE($B764:$B773)</f>
        <v>-67.3657</v>
      </c>
      <c r="L773" s="1" t="n">
        <f aca="false">AVERAGE($B763:$B773)</f>
        <v>-67.3632727272727</v>
      </c>
      <c r="M773" s="1" t="n">
        <f aca="false">AVERAGE($B762:$B773)</f>
        <v>-67.3635</v>
      </c>
      <c r="N773" s="1" t="n">
        <f aca="false">AVERAGE($B761:$B773)</f>
        <v>-67.3604615384615</v>
      </c>
      <c r="O773" s="1" t="n">
        <f aca="false">AVERAGE($B760:$B773)</f>
        <v>-67.3611428571429</v>
      </c>
      <c r="P773" s="1" t="n">
        <f aca="false">AVERAGE($B759:$B773)</f>
        <v>-67.3645333333333</v>
      </c>
      <c r="Q773" s="1" t="n">
        <f aca="false">AVERAGE($B758:$B773)</f>
        <v>-67.3645</v>
      </c>
      <c r="R773" s="1" t="n">
        <f aca="false">AVERAGE($B757:$B773)</f>
        <v>-67.3691764705882</v>
      </c>
      <c r="S773" s="1" t="n">
        <f aca="false">AVERAGE($B756:$B773)</f>
        <v>-67.3672777777778</v>
      </c>
      <c r="T773" s="1" t="n">
        <f aca="false">AVERAGE($B755:$B773)</f>
        <v>-67.366</v>
      </c>
      <c r="U773" s="1" t="n">
        <f aca="false">AVERAGE($B754:$B773)</f>
        <v>-67.36585</v>
      </c>
      <c r="V773" s="1" t="n">
        <f aca="false">AVERAGE($B753:$B773)</f>
        <v>-67.3667619047619</v>
      </c>
      <c r="W773" s="1" t="n">
        <f aca="false">AVERAGE($B752:$B773)</f>
        <v>-67.3671818181818</v>
      </c>
      <c r="X773" s="1" t="n">
        <f aca="false">AVERAGE($B751:$B773)</f>
        <v>-67.3659130434783</v>
      </c>
      <c r="Y773" s="1" t="n">
        <f aca="false">AVERAGE($B750:$B773)</f>
        <v>-67.363875</v>
      </c>
      <c r="Z773" s="1" t="n">
        <f aca="false">AVERAGE($B749:$B773)</f>
        <v>-67.36412</v>
      </c>
      <c r="AA773" s="1" t="n">
        <f aca="false">AVERAGE($B748:$B773)</f>
        <v>-67.3641153846154</v>
      </c>
      <c r="AB773" s="1" t="n">
        <f aca="false">AVERAGE($B747:$B773)</f>
        <v>-67.3632592592593</v>
      </c>
      <c r="AC773" s="1" t="n">
        <f aca="false">AVERAGE($B746:$B773)</f>
        <v>-67.3638571428571</v>
      </c>
      <c r="AD773" s="1" t="n">
        <f aca="false">AVERAGE($B745:$B773)</f>
        <v>-67.3642413793103</v>
      </c>
      <c r="AE773" s="1" t="n">
        <f aca="false">AVERAGE($B744:$B773)</f>
        <v>-67.3631</v>
      </c>
      <c r="AF773" s="1" t="n">
        <f aca="false">AVERAGE($B743:$B773)</f>
        <v>-67.3625806451613</v>
      </c>
      <c r="AG773" s="1" t="n">
        <f aca="false">AVERAGE($B742:$B773)</f>
        <v>-67.36365625</v>
      </c>
      <c r="AI773" s="1" t="n">
        <v>3.558</v>
      </c>
    </row>
    <row r="774" customFormat="false" ht="12.75" hidden="false" customHeight="false" outlineLevel="0" collapsed="false">
      <c r="B774" s="1" t="n">
        <v>-67.37</v>
      </c>
      <c r="C774" s="1" t="n">
        <f aca="false">AVERAGE(B773:B774)</f>
        <v>-67.3895</v>
      </c>
      <c r="D774" s="1" t="n">
        <f aca="false">AVERAGE(B772:B774)</f>
        <v>-67.3786666666667</v>
      </c>
      <c r="E774" s="1" t="n">
        <f aca="false">AVERAGE(B771:B774)</f>
        <v>-67.37325</v>
      </c>
      <c r="F774" s="1" t="n">
        <f aca="false">AVERAGE(B770:B774)</f>
        <v>-67.3686</v>
      </c>
      <c r="G774" s="1" t="n">
        <f aca="false">AVERAGE($B769:$B774)</f>
        <v>-67.367</v>
      </c>
      <c r="H774" s="1" t="n">
        <f aca="false">AVERAGE($B768:$B774)</f>
        <v>-67.3662857142857</v>
      </c>
      <c r="I774" s="1" t="n">
        <f aca="false">AVERAGE($B767:$B774)</f>
        <v>-67.367375</v>
      </c>
      <c r="J774" s="1" t="n">
        <f aca="false">AVERAGE($B766:$B774)</f>
        <v>-67.3712222222222</v>
      </c>
      <c r="K774" s="1" t="n">
        <f aca="false">AVERAGE($B765:$B774)</f>
        <v>-67.3682</v>
      </c>
      <c r="L774" s="1" t="n">
        <f aca="false">AVERAGE($B764:$B774)</f>
        <v>-67.3660909090909</v>
      </c>
      <c r="M774" s="1" t="n">
        <f aca="false">AVERAGE($B763:$B774)</f>
        <v>-67.3638333333333</v>
      </c>
      <c r="N774" s="1" t="n">
        <f aca="false">AVERAGE($B762:$B774)</f>
        <v>-67.364</v>
      </c>
      <c r="O774" s="1" t="n">
        <f aca="false">AVERAGE($B761:$B774)</f>
        <v>-67.3611428571429</v>
      </c>
      <c r="P774" s="1" t="n">
        <f aca="false">AVERAGE($B760:$B774)</f>
        <v>-67.3617333333333</v>
      </c>
      <c r="Q774" s="1" t="n">
        <f aca="false">AVERAGE($B759:$B774)</f>
        <v>-67.364875</v>
      </c>
      <c r="R774" s="1" t="n">
        <f aca="false">AVERAGE($B758:$B774)</f>
        <v>-67.3648235294118</v>
      </c>
      <c r="S774" s="1" t="n">
        <f aca="false">AVERAGE($B757:$B774)</f>
        <v>-67.3692222222222</v>
      </c>
      <c r="T774" s="1" t="n">
        <f aca="false">AVERAGE($B756:$B774)</f>
        <v>-67.3674210526316</v>
      </c>
      <c r="U774" s="1" t="n">
        <f aca="false">AVERAGE($B755:$B774)</f>
        <v>-67.3662</v>
      </c>
      <c r="V774" s="1" t="n">
        <f aca="false">AVERAGE($B754:$B774)</f>
        <v>-67.3660476190476</v>
      </c>
      <c r="W774" s="1" t="n">
        <f aca="false">AVERAGE($B753:$B774)</f>
        <v>-67.3669090909091</v>
      </c>
      <c r="X774" s="1" t="n">
        <f aca="false">AVERAGE($B752:$B774)</f>
        <v>-67.3673043478261</v>
      </c>
      <c r="Y774" s="1" t="n">
        <f aca="false">AVERAGE($B751:$B774)</f>
        <v>-67.3660833333333</v>
      </c>
      <c r="Z774" s="1" t="n">
        <f aca="false">AVERAGE($B750:$B774)</f>
        <v>-67.36412</v>
      </c>
      <c r="AA774" s="1" t="n">
        <f aca="false">AVERAGE($B749:$B774)</f>
        <v>-67.3643461538462</v>
      </c>
      <c r="AB774" s="1" t="n">
        <f aca="false">AVERAGE($B748:$B774)</f>
        <v>-67.3643333333333</v>
      </c>
      <c r="AC774" s="1" t="n">
        <f aca="false">AVERAGE($B747:$B774)</f>
        <v>-67.3635</v>
      </c>
      <c r="AD774" s="1" t="n">
        <f aca="false">AVERAGE($B746:$B774)</f>
        <v>-67.3640689655173</v>
      </c>
      <c r="AE774" s="1" t="n">
        <f aca="false">AVERAGE($B745:$B774)</f>
        <v>-67.3644333333333</v>
      </c>
      <c r="AF774" s="1" t="n">
        <f aca="false">AVERAGE($B744:$B774)</f>
        <v>-67.3633225806452</v>
      </c>
      <c r="AG774" s="1" t="n">
        <f aca="false">AVERAGE($B743:$B774)</f>
        <v>-67.3628125</v>
      </c>
      <c r="AI774" s="1" t="n">
        <v>4.366</v>
      </c>
    </row>
    <row r="775" customFormat="false" ht="12.75" hidden="false" customHeight="false" outlineLevel="0" collapsed="false">
      <c r="B775" s="1" t="n">
        <v>-67.3</v>
      </c>
      <c r="C775" s="1" t="n">
        <f aca="false">AVERAGE(B774:B775)</f>
        <v>-67.335</v>
      </c>
      <c r="D775" s="1" t="n">
        <f aca="false">AVERAGE(B773:B775)</f>
        <v>-67.3596666666667</v>
      </c>
      <c r="E775" s="1" t="n">
        <f aca="false">AVERAGE(B772:B775)</f>
        <v>-67.359</v>
      </c>
      <c r="F775" s="1" t="n">
        <f aca="false">AVERAGE(B771:B775)</f>
        <v>-67.3586</v>
      </c>
      <c r="G775" s="1" t="n">
        <f aca="false">AVERAGE($B770:$B775)</f>
        <v>-67.3571666666667</v>
      </c>
      <c r="H775" s="1" t="n">
        <f aca="false">AVERAGE($B769:$B775)</f>
        <v>-67.3574285714286</v>
      </c>
      <c r="I775" s="1" t="n">
        <f aca="false">AVERAGE($B768:$B775)</f>
        <v>-67.358</v>
      </c>
      <c r="J775" s="1" t="n">
        <f aca="false">AVERAGE($B767:$B775)</f>
        <v>-67.3598888888889</v>
      </c>
      <c r="K775" s="1" t="n">
        <f aca="false">AVERAGE($B766:$B775)</f>
        <v>-67.3641</v>
      </c>
      <c r="L775" s="1" t="n">
        <f aca="false">AVERAGE($B765:$B775)</f>
        <v>-67.362</v>
      </c>
      <c r="M775" s="1" t="n">
        <f aca="false">AVERAGE($B764:$B775)</f>
        <v>-67.3605833333333</v>
      </c>
      <c r="N775" s="1" t="n">
        <f aca="false">AVERAGE($B763:$B775)</f>
        <v>-67.3589230769231</v>
      </c>
      <c r="O775" s="1" t="n">
        <f aca="false">AVERAGE($B762:$B775)</f>
        <v>-67.3594285714286</v>
      </c>
      <c r="P775" s="1" t="n">
        <f aca="false">AVERAGE($B761:$B775)</f>
        <v>-67.3570666666667</v>
      </c>
      <c r="Q775" s="1" t="n">
        <f aca="false">AVERAGE($B760:$B775)</f>
        <v>-67.357875</v>
      </c>
      <c r="R775" s="1" t="n">
        <f aca="false">AVERAGE($B759:$B775)</f>
        <v>-67.3610588235294</v>
      </c>
      <c r="S775" s="1" t="n">
        <f aca="false">AVERAGE($B758:$B775)</f>
        <v>-67.3612222222222</v>
      </c>
      <c r="T775" s="1" t="n">
        <f aca="false">AVERAGE($B757:$B775)</f>
        <v>-67.3655789473684</v>
      </c>
      <c r="U775" s="1" t="n">
        <f aca="false">AVERAGE($B756:$B775)</f>
        <v>-67.36405</v>
      </c>
      <c r="V775" s="1" t="n">
        <f aca="false">AVERAGE($B755:$B775)</f>
        <v>-67.3630476190476</v>
      </c>
      <c r="W775" s="1" t="n">
        <f aca="false">AVERAGE($B754:$B775)</f>
        <v>-67.3630454545455</v>
      </c>
      <c r="X775" s="1" t="n">
        <f aca="false">AVERAGE($B753:$B775)</f>
        <v>-67.364</v>
      </c>
      <c r="Y775" s="1" t="n">
        <f aca="false">AVERAGE($B752:$B775)</f>
        <v>-67.3645</v>
      </c>
      <c r="Z775" s="1" t="n">
        <f aca="false">AVERAGE($B751:$B775)</f>
        <v>-67.36344</v>
      </c>
      <c r="AA775" s="1" t="n">
        <f aca="false">AVERAGE($B750:$B775)</f>
        <v>-67.3616538461538</v>
      </c>
      <c r="AB775" s="1" t="n">
        <f aca="false">AVERAGE($B749:$B775)</f>
        <v>-67.361962962963</v>
      </c>
      <c r="AC775" s="1" t="n">
        <f aca="false">AVERAGE($B748:$B775)</f>
        <v>-67.3620357142857</v>
      </c>
      <c r="AD775" s="1" t="n">
        <f aca="false">AVERAGE($B747:$B775)</f>
        <v>-67.3613103448276</v>
      </c>
      <c r="AE775" s="1" t="n">
        <f aca="false">AVERAGE($B746:$B775)</f>
        <v>-67.3619333333333</v>
      </c>
      <c r="AF775" s="1" t="n">
        <f aca="false">AVERAGE($B745:$B775)</f>
        <v>-67.3623548387097</v>
      </c>
      <c r="AG775" s="1" t="n">
        <f aca="false">AVERAGE($B744:$B775)</f>
        <v>-67.36134375</v>
      </c>
      <c r="AI775" s="1" t="n">
        <v>4.456</v>
      </c>
    </row>
    <row r="776" customFormat="false" ht="12.75" hidden="false" customHeight="false" outlineLevel="0" collapsed="false">
      <c r="B776" s="1" t="n">
        <v>-67.38</v>
      </c>
      <c r="C776" s="1" t="n">
        <f aca="false">AVERAGE(B775:B776)</f>
        <v>-67.34</v>
      </c>
      <c r="D776" s="1" t="n">
        <f aca="false">AVERAGE(B774:B776)</f>
        <v>-67.35</v>
      </c>
      <c r="E776" s="1" t="n">
        <f aca="false">AVERAGE(B773:B776)</f>
        <v>-67.36475</v>
      </c>
      <c r="F776" s="1" t="n">
        <f aca="false">AVERAGE(B772:B776)</f>
        <v>-67.3632</v>
      </c>
      <c r="G776" s="1" t="n">
        <f aca="false">AVERAGE($B771:$B776)</f>
        <v>-67.3621666666667</v>
      </c>
      <c r="H776" s="1" t="n">
        <f aca="false">AVERAGE($B770:$B776)</f>
        <v>-67.3604285714286</v>
      </c>
      <c r="I776" s="1" t="n">
        <f aca="false">AVERAGE($B769:$B776)</f>
        <v>-67.36025</v>
      </c>
      <c r="J776" s="1" t="n">
        <f aca="false">AVERAGE($B768:$B776)</f>
        <v>-67.3604444444445</v>
      </c>
      <c r="K776" s="1" t="n">
        <f aca="false">AVERAGE($B767:$B776)</f>
        <v>-67.3619</v>
      </c>
      <c r="L776" s="1" t="n">
        <f aca="false">AVERAGE($B766:$B776)</f>
        <v>-67.3655454545455</v>
      </c>
      <c r="M776" s="1" t="n">
        <f aca="false">AVERAGE($B765:$B776)</f>
        <v>-67.3635</v>
      </c>
      <c r="N776" s="1" t="n">
        <f aca="false">AVERAGE($B764:$B776)</f>
        <v>-67.3620769230769</v>
      </c>
      <c r="O776" s="1" t="n">
        <f aca="false">AVERAGE($B763:$B776)</f>
        <v>-67.3604285714286</v>
      </c>
      <c r="P776" s="1" t="n">
        <f aca="false">AVERAGE($B762:$B776)</f>
        <v>-67.3608</v>
      </c>
      <c r="Q776" s="1" t="n">
        <f aca="false">AVERAGE($B761:$B776)</f>
        <v>-67.3585</v>
      </c>
      <c r="R776" s="1" t="n">
        <f aca="false">AVERAGE($B760:$B776)</f>
        <v>-67.3591764705882</v>
      </c>
      <c r="S776" s="1" t="n">
        <f aca="false">AVERAGE($B759:$B776)</f>
        <v>-67.3621111111111</v>
      </c>
      <c r="T776" s="1" t="n">
        <f aca="false">AVERAGE($B758:$B776)</f>
        <v>-67.3622105263158</v>
      </c>
      <c r="U776" s="1" t="n">
        <f aca="false">AVERAGE($B757:$B776)</f>
        <v>-67.3663</v>
      </c>
      <c r="V776" s="1" t="n">
        <f aca="false">AVERAGE($B756:$B776)</f>
        <v>-67.3648095238095</v>
      </c>
      <c r="W776" s="1" t="n">
        <f aca="false">AVERAGE($B755:$B776)</f>
        <v>-67.3638181818182</v>
      </c>
      <c r="X776" s="1" t="n">
        <f aca="false">AVERAGE($B754:$B776)</f>
        <v>-67.3637826086956</v>
      </c>
      <c r="Y776" s="1" t="n">
        <f aca="false">AVERAGE($B753:$B776)</f>
        <v>-67.3646666666667</v>
      </c>
      <c r="Z776" s="1" t="n">
        <f aca="false">AVERAGE($B752:$B776)</f>
        <v>-67.36512</v>
      </c>
      <c r="AA776" s="1" t="n">
        <f aca="false">AVERAGE($B751:$B776)</f>
        <v>-67.3640769230769</v>
      </c>
      <c r="AB776" s="1" t="n">
        <f aca="false">AVERAGE($B750:$B776)</f>
        <v>-67.3623333333333</v>
      </c>
      <c r="AC776" s="1" t="n">
        <f aca="false">AVERAGE($B749:$B776)</f>
        <v>-67.3626071428571</v>
      </c>
      <c r="AD776" s="1" t="n">
        <f aca="false">AVERAGE($B748:$B776)</f>
        <v>-67.3626551724138</v>
      </c>
      <c r="AE776" s="1" t="n">
        <f aca="false">AVERAGE($B747:$B776)</f>
        <v>-67.3619333333333</v>
      </c>
      <c r="AF776" s="1" t="n">
        <f aca="false">AVERAGE($B746:$B776)</f>
        <v>-67.3625161290323</v>
      </c>
      <c r="AG776" s="1" t="n">
        <f aca="false">AVERAGE($B745:$B776)</f>
        <v>-67.36290625</v>
      </c>
      <c r="AI776" s="1" t="n">
        <v>3.938</v>
      </c>
    </row>
    <row r="777" customFormat="false" ht="12.75" hidden="false" customHeight="false" outlineLevel="0" collapsed="false">
      <c r="B777" s="1" t="n">
        <v>-67.373</v>
      </c>
      <c r="C777" s="1" t="n">
        <f aca="false">AVERAGE(B776:B777)</f>
        <v>-67.3765</v>
      </c>
      <c r="D777" s="1" t="n">
        <f aca="false">AVERAGE(B775:B777)</f>
        <v>-67.351</v>
      </c>
      <c r="E777" s="1" t="n">
        <f aca="false">AVERAGE(B774:B777)</f>
        <v>-67.35575</v>
      </c>
      <c r="F777" s="1" t="n">
        <f aca="false">AVERAGE(B773:B777)</f>
        <v>-67.3664</v>
      </c>
      <c r="G777" s="1" t="n">
        <f aca="false">AVERAGE($B772:$B777)</f>
        <v>-67.3648333333333</v>
      </c>
      <c r="H777" s="1" t="n">
        <f aca="false">AVERAGE($B771:$B777)</f>
        <v>-67.3637142857143</v>
      </c>
      <c r="I777" s="1" t="n">
        <f aca="false">AVERAGE($B770:$B777)</f>
        <v>-67.362</v>
      </c>
      <c r="J777" s="1" t="n">
        <f aca="false">AVERAGE($B769:$B777)</f>
        <v>-67.3616666666667</v>
      </c>
      <c r="K777" s="1" t="n">
        <f aca="false">AVERAGE($B768:$B777)</f>
        <v>-67.3617</v>
      </c>
      <c r="L777" s="1" t="n">
        <f aca="false">AVERAGE($B767:$B777)</f>
        <v>-67.3629090909091</v>
      </c>
      <c r="M777" s="1" t="n">
        <f aca="false">AVERAGE($B766:$B777)</f>
        <v>-67.3661666666667</v>
      </c>
      <c r="N777" s="1" t="n">
        <f aca="false">AVERAGE($B765:$B777)</f>
        <v>-67.3642307692308</v>
      </c>
      <c r="O777" s="1" t="n">
        <f aca="false">AVERAGE($B764:$B777)</f>
        <v>-67.3628571428571</v>
      </c>
      <c r="P777" s="1" t="n">
        <f aca="false">AVERAGE($B763:$B777)</f>
        <v>-67.3612666666667</v>
      </c>
      <c r="Q777" s="1" t="n">
        <f aca="false">AVERAGE($B762:$B777)</f>
        <v>-67.3615625</v>
      </c>
      <c r="R777" s="1" t="n">
        <f aca="false">AVERAGE($B761:$B777)</f>
        <v>-67.3593529411765</v>
      </c>
      <c r="S777" s="1" t="n">
        <f aca="false">AVERAGE($B760:$B777)</f>
        <v>-67.3599444444445</v>
      </c>
      <c r="T777" s="1" t="n">
        <f aca="false">AVERAGE($B759:$B777)</f>
        <v>-67.3626842105263</v>
      </c>
      <c r="U777" s="1" t="n">
        <f aca="false">AVERAGE($B758:$B777)</f>
        <v>-67.36275</v>
      </c>
      <c r="V777" s="1" t="n">
        <f aca="false">AVERAGE($B757:$B777)</f>
        <v>-67.3666190476191</v>
      </c>
      <c r="W777" s="1" t="n">
        <f aca="false">AVERAGE($B756:$B777)</f>
        <v>-67.3651818181818</v>
      </c>
      <c r="X777" s="1" t="n">
        <f aca="false">AVERAGE($B755:$B777)</f>
        <v>-67.3642173913044</v>
      </c>
      <c r="Y777" s="1" t="n">
        <f aca="false">AVERAGE($B754:$B777)</f>
        <v>-67.3641666666667</v>
      </c>
      <c r="Z777" s="1" t="n">
        <f aca="false">AVERAGE($B753:$B777)</f>
        <v>-67.365</v>
      </c>
      <c r="AA777" s="1" t="n">
        <f aca="false">AVERAGE($B752:$B777)</f>
        <v>-67.3654230769231</v>
      </c>
      <c r="AB777" s="1" t="n">
        <f aca="false">AVERAGE($B751:$B777)</f>
        <v>-67.3644074074074</v>
      </c>
      <c r="AC777" s="1" t="n">
        <f aca="false">AVERAGE($B750:$B777)</f>
        <v>-67.3627142857143</v>
      </c>
      <c r="AD777" s="1" t="n">
        <f aca="false">AVERAGE($B749:$B777)</f>
        <v>-67.3629655172414</v>
      </c>
      <c r="AE777" s="1" t="n">
        <f aca="false">AVERAGE($B748:$B777)</f>
        <v>-67.363</v>
      </c>
      <c r="AF777" s="1" t="n">
        <f aca="false">AVERAGE($B747:$B777)</f>
        <v>-67.3622903225806</v>
      </c>
      <c r="AG777" s="1" t="n">
        <f aca="false">AVERAGE($B746:$B777)</f>
        <v>-67.36284375</v>
      </c>
      <c r="AI777" s="1" t="n">
        <v>3.66</v>
      </c>
    </row>
    <row r="778" customFormat="false" ht="12.75" hidden="false" customHeight="false" outlineLevel="0" collapsed="false">
      <c r="B778" s="1" t="n">
        <v>-67.375</v>
      </c>
      <c r="C778" s="1" t="n">
        <f aca="false">AVERAGE(B777:B778)</f>
        <v>-67.374</v>
      </c>
      <c r="D778" s="1" t="n">
        <f aca="false">AVERAGE(B776:B778)</f>
        <v>-67.376</v>
      </c>
      <c r="E778" s="1" t="n">
        <f aca="false">AVERAGE(B775:B778)</f>
        <v>-67.357</v>
      </c>
      <c r="F778" s="1" t="n">
        <f aca="false">AVERAGE(B774:B778)</f>
        <v>-67.3596</v>
      </c>
      <c r="G778" s="1" t="n">
        <f aca="false">AVERAGE($B773:$B778)</f>
        <v>-67.3678333333333</v>
      </c>
      <c r="H778" s="1" t="n">
        <f aca="false">AVERAGE($B772:$B778)</f>
        <v>-67.3662857142857</v>
      </c>
      <c r="I778" s="1" t="n">
        <f aca="false">AVERAGE($B771:$B778)</f>
        <v>-67.365125</v>
      </c>
      <c r="J778" s="1" t="n">
        <f aca="false">AVERAGE($B770:$B778)</f>
        <v>-67.3634444444444</v>
      </c>
      <c r="K778" s="1" t="n">
        <f aca="false">AVERAGE($B769:$B778)</f>
        <v>-67.363</v>
      </c>
      <c r="L778" s="1" t="n">
        <f aca="false">AVERAGE($B768:$B778)</f>
        <v>-67.3629090909091</v>
      </c>
      <c r="M778" s="1" t="n">
        <f aca="false">AVERAGE($B767:$B778)</f>
        <v>-67.3639166666667</v>
      </c>
      <c r="N778" s="1" t="n">
        <f aca="false">AVERAGE($B766:$B778)</f>
        <v>-67.3668461538462</v>
      </c>
      <c r="O778" s="1" t="n">
        <f aca="false">AVERAGE($B765:$B778)</f>
        <v>-67.365</v>
      </c>
      <c r="P778" s="1" t="n">
        <f aca="false">AVERAGE($B764:$B778)</f>
        <v>-67.3636666666667</v>
      </c>
      <c r="Q778" s="1" t="n">
        <f aca="false">AVERAGE($B763:$B778)</f>
        <v>-67.362125</v>
      </c>
      <c r="R778" s="1" t="n">
        <f aca="false">AVERAGE($B762:$B778)</f>
        <v>-67.3623529411765</v>
      </c>
      <c r="S778" s="1" t="n">
        <f aca="false">AVERAGE($B761:$B778)</f>
        <v>-67.3602222222222</v>
      </c>
      <c r="T778" s="1" t="n">
        <f aca="false">AVERAGE($B760:$B778)</f>
        <v>-67.3607368421053</v>
      </c>
      <c r="U778" s="1" t="n">
        <f aca="false">AVERAGE($B759:$B778)</f>
        <v>-67.3633</v>
      </c>
      <c r="V778" s="1" t="n">
        <f aca="false">AVERAGE($B758:$B778)</f>
        <v>-67.3633333333333</v>
      </c>
      <c r="W778" s="1" t="n">
        <f aca="false">AVERAGE($B757:$B778)</f>
        <v>-67.367</v>
      </c>
      <c r="X778" s="1" t="n">
        <f aca="false">AVERAGE($B756:$B778)</f>
        <v>-67.3656086956522</v>
      </c>
      <c r="Y778" s="1" t="n">
        <f aca="false">AVERAGE($B755:$B778)</f>
        <v>-67.3646666666667</v>
      </c>
      <c r="Z778" s="1" t="n">
        <f aca="false">AVERAGE($B754:$B778)</f>
        <v>-67.3646</v>
      </c>
      <c r="AA778" s="1" t="n">
        <f aca="false">AVERAGE($B753:$B778)</f>
        <v>-67.3653846153846</v>
      </c>
      <c r="AB778" s="1" t="n">
        <f aca="false">AVERAGE($B752:$B778)</f>
        <v>-67.3657777777778</v>
      </c>
      <c r="AC778" s="1" t="n">
        <f aca="false">AVERAGE($B751:$B778)</f>
        <v>-67.3647857142857</v>
      </c>
      <c r="AD778" s="1" t="n">
        <f aca="false">AVERAGE($B750:$B778)</f>
        <v>-67.3631379310345</v>
      </c>
      <c r="AE778" s="1" t="n">
        <f aca="false">AVERAGE($B749:$B778)</f>
        <v>-67.3633666666667</v>
      </c>
      <c r="AF778" s="1" t="n">
        <f aca="false">AVERAGE($B748:$B778)</f>
        <v>-67.3633870967742</v>
      </c>
      <c r="AG778" s="1" t="n">
        <f aca="false">AVERAGE($B747:$B778)</f>
        <v>-67.3626875</v>
      </c>
      <c r="AI778" s="1" t="n">
        <v>4.587</v>
      </c>
    </row>
    <row r="779" customFormat="false" ht="12.75" hidden="false" customHeight="false" outlineLevel="0" collapsed="false">
      <c r="B779" s="1" t="n">
        <v>-67.332</v>
      </c>
      <c r="C779" s="1" t="n">
        <f aca="false">AVERAGE(B778:B779)</f>
        <v>-67.3535</v>
      </c>
      <c r="D779" s="1" t="n">
        <f aca="false">AVERAGE(B777:B779)</f>
        <v>-67.36</v>
      </c>
      <c r="E779" s="1" t="n">
        <f aca="false">AVERAGE(B776:B779)</f>
        <v>-67.365</v>
      </c>
      <c r="F779" s="1" t="n">
        <f aca="false">AVERAGE(B775:B779)</f>
        <v>-67.352</v>
      </c>
      <c r="G779" s="1" t="n">
        <f aca="false">AVERAGE($B774:$B779)</f>
        <v>-67.355</v>
      </c>
      <c r="H779" s="1" t="n">
        <f aca="false">AVERAGE($B773:$B779)</f>
        <v>-67.3627142857143</v>
      </c>
      <c r="I779" s="1" t="n">
        <f aca="false">AVERAGE($B772:$B779)</f>
        <v>-67.362</v>
      </c>
      <c r="J779" s="1" t="n">
        <f aca="false">AVERAGE($B771:$B779)</f>
        <v>-67.3614444444444</v>
      </c>
      <c r="K779" s="1" t="n">
        <f aca="false">AVERAGE($B770:$B779)</f>
        <v>-67.3603</v>
      </c>
      <c r="L779" s="1" t="n">
        <f aca="false">AVERAGE($B769:$B779)</f>
        <v>-67.3601818181818</v>
      </c>
      <c r="M779" s="1" t="n">
        <f aca="false">AVERAGE($B768:$B779)</f>
        <v>-67.3603333333333</v>
      </c>
      <c r="N779" s="1" t="n">
        <f aca="false">AVERAGE($B767:$B779)</f>
        <v>-67.3614615384615</v>
      </c>
      <c r="O779" s="1" t="n">
        <f aca="false">AVERAGE($B766:$B779)</f>
        <v>-67.3643571428571</v>
      </c>
      <c r="P779" s="1" t="n">
        <f aca="false">AVERAGE($B765:$B779)</f>
        <v>-67.3628</v>
      </c>
      <c r="Q779" s="1" t="n">
        <f aca="false">AVERAGE($B764:$B779)</f>
        <v>-67.3616875</v>
      </c>
      <c r="R779" s="1" t="n">
        <f aca="false">AVERAGE($B763:$B779)</f>
        <v>-67.3603529411765</v>
      </c>
      <c r="S779" s="1" t="n">
        <f aca="false">AVERAGE($B762:$B779)</f>
        <v>-67.3606666666667</v>
      </c>
      <c r="T779" s="1" t="n">
        <f aca="false">AVERAGE($B761:$B779)</f>
        <v>-67.3587368421053</v>
      </c>
      <c r="U779" s="1" t="n">
        <f aca="false">AVERAGE($B760:$B779)</f>
        <v>-67.3593</v>
      </c>
      <c r="V779" s="1" t="n">
        <f aca="false">AVERAGE($B759:$B779)</f>
        <v>-67.3618095238095</v>
      </c>
      <c r="W779" s="1" t="n">
        <f aca="false">AVERAGE($B758:$B779)</f>
        <v>-67.3619090909091</v>
      </c>
      <c r="X779" s="1" t="n">
        <f aca="false">AVERAGE($B757:$B779)</f>
        <v>-67.3654782608696</v>
      </c>
      <c r="Y779" s="1" t="n">
        <f aca="false">AVERAGE($B756:$B779)</f>
        <v>-67.3642083333333</v>
      </c>
      <c r="Z779" s="1" t="n">
        <f aca="false">AVERAGE($B755:$B779)</f>
        <v>-67.36336</v>
      </c>
      <c r="AA779" s="1" t="n">
        <f aca="false">AVERAGE($B754:$B779)</f>
        <v>-67.3633461538462</v>
      </c>
      <c r="AB779" s="1" t="n">
        <f aca="false">AVERAGE($B753:$B779)</f>
        <v>-67.3641481481482</v>
      </c>
      <c r="AC779" s="1" t="n">
        <f aca="false">AVERAGE($B752:$B779)</f>
        <v>-67.3645714285714</v>
      </c>
      <c r="AD779" s="1" t="n">
        <f aca="false">AVERAGE($B751:$B779)</f>
        <v>-67.3636551724138</v>
      </c>
      <c r="AE779" s="1" t="n">
        <f aca="false">AVERAGE($B750:$B779)</f>
        <v>-67.3621</v>
      </c>
      <c r="AF779" s="1" t="n">
        <f aca="false">AVERAGE($B749:$B779)</f>
        <v>-67.3623548387097</v>
      </c>
      <c r="AG779" s="1" t="n">
        <f aca="false">AVERAGE($B748:$B779)</f>
        <v>-67.36240625</v>
      </c>
      <c r="AI779" s="1" t="n">
        <v>4.384</v>
      </c>
    </row>
    <row r="780" customFormat="false" ht="12.75" hidden="false" customHeight="false" outlineLevel="0" collapsed="false">
      <c r="B780" s="1" t="n">
        <v>-67.359</v>
      </c>
      <c r="C780" s="1" t="n">
        <f aca="false">AVERAGE(B779:B780)</f>
        <v>-67.3455</v>
      </c>
      <c r="D780" s="1" t="n">
        <f aca="false">AVERAGE(B778:B780)</f>
        <v>-67.3553333333333</v>
      </c>
      <c r="E780" s="1" t="n">
        <f aca="false">AVERAGE(B777:B780)</f>
        <v>-67.35975</v>
      </c>
      <c r="F780" s="1" t="n">
        <f aca="false">AVERAGE(B776:B780)</f>
        <v>-67.3638</v>
      </c>
      <c r="G780" s="1" t="n">
        <f aca="false">AVERAGE($B775:$B780)</f>
        <v>-67.3531666666667</v>
      </c>
      <c r="H780" s="1" t="n">
        <f aca="false">AVERAGE($B774:$B780)</f>
        <v>-67.3555714285714</v>
      </c>
      <c r="I780" s="1" t="n">
        <f aca="false">AVERAGE($B773:$B780)</f>
        <v>-67.36225</v>
      </c>
      <c r="J780" s="1" t="n">
        <f aca="false">AVERAGE($B772:$B780)</f>
        <v>-67.3616666666667</v>
      </c>
      <c r="K780" s="1" t="n">
        <f aca="false">AVERAGE($B771:$B780)</f>
        <v>-67.3612</v>
      </c>
      <c r="L780" s="1" t="n">
        <f aca="false">AVERAGE($B770:$B780)</f>
        <v>-67.3601818181818</v>
      </c>
      <c r="M780" s="1" t="n">
        <f aca="false">AVERAGE($B769:$B780)</f>
        <v>-67.3600833333333</v>
      </c>
      <c r="N780" s="1" t="n">
        <f aca="false">AVERAGE($B768:$B780)</f>
        <v>-67.3602307692308</v>
      </c>
      <c r="O780" s="1" t="n">
        <f aca="false">AVERAGE($B767:$B780)</f>
        <v>-67.3612857142857</v>
      </c>
      <c r="P780" s="1" t="n">
        <f aca="false">AVERAGE($B766:$B780)</f>
        <v>-67.364</v>
      </c>
      <c r="Q780" s="1" t="n">
        <f aca="false">AVERAGE($B765:$B780)</f>
        <v>-67.3625625</v>
      </c>
      <c r="R780" s="1" t="n">
        <f aca="false">AVERAGE($B764:$B780)</f>
        <v>-67.3615294117647</v>
      </c>
      <c r="S780" s="1" t="n">
        <f aca="false">AVERAGE($B763:$B780)</f>
        <v>-67.3602777777778</v>
      </c>
      <c r="T780" s="1" t="n">
        <f aca="false">AVERAGE($B762:$B780)</f>
        <v>-67.3605789473684</v>
      </c>
      <c r="U780" s="1" t="n">
        <f aca="false">AVERAGE($B761:$B780)</f>
        <v>-67.35875</v>
      </c>
      <c r="V780" s="1" t="n">
        <f aca="false">AVERAGE($B760:$B780)</f>
        <v>-67.3592857142857</v>
      </c>
      <c r="W780" s="1" t="n">
        <f aca="false">AVERAGE($B759:$B780)</f>
        <v>-67.3616818181818</v>
      </c>
      <c r="X780" s="1" t="n">
        <f aca="false">AVERAGE($B758:$B780)</f>
        <v>-67.3617826086957</v>
      </c>
      <c r="Y780" s="1" t="n">
        <f aca="false">AVERAGE($B757:$B780)</f>
        <v>-67.3652083333333</v>
      </c>
      <c r="Z780" s="1" t="n">
        <f aca="false">AVERAGE($B756:$B780)</f>
        <v>-67.364</v>
      </c>
      <c r="AA780" s="1" t="n">
        <f aca="false">AVERAGE($B755:$B780)</f>
        <v>-67.3631923076923</v>
      </c>
      <c r="AB780" s="1" t="n">
        <f aca="false">AVERAGE($B754:$B780)</f>
        <v>-67.3631851851852</v>
      </c>
      <c r="AC780" s="1" t="n">
        <f aca="false">AVERAGE($B753:$B780)</f>
        <v>-67.3639642857143</v>
      </c>
      <c r="AD780" s="1" t="n">
        <f aca="false">AVERAGE($B752:$B780)</f>
        <v>-67.3643793103448</v>
      </c>
      <c r="AE780" s="1" t="n">
        <f aca="false">AVERAGE($B751:$B780)</f>
        <v>-67.3635</v>
      </c>
      <c r="AF780" s="1" t="n">
        <f aca="false">AVERAGE($B750:$B780)</f>
        <v>-67.362</v>
      </c>
      <c r="AG780" s="1" t="n">
        <f aca="false">AVERAGE($B749:$B780)</f>
        <v>-67.36225</v>
      </c>
      <c r="AI780" s="1" t="n">
        <v>3.186</v>
      </c>
    </row>
    <row r="781" customFormat="false" ht="12.75" hidden="false" customHeight="false" outlineLevel="0" collapsed="false">
      <c r="B781" s="1" t="n">
        <v>-67.436</v>
      </c>
      <c r="C781" s="1" t="n">
        <f aca="false">AVERAGE(B780:B781)</f>
        <v>-67.3975</v>
      </c>
      <c r="D781" s="1" t="n">
        <f aca="false">AVERAGE(B779:B781)</f>
        <v>-67.3756666666667</v>
      </c>
      <c r="E781" s="1" t="n">
        <f aca="false">AVERAGE(B778:B781)</f>
        <v>-67.3755</v>
      </c>
      <c r="F781" s="1" t="n">
        <f aca="false">AVERAGE(B777:B781)</f>
        <v>-67.375</v>
      </c>
      <c r="G781" s="1" t="n">
        <f aca="false">AVERAGE($B776:$B781)</f>
        <v>-67.3758333333333</v>
      </c>
      <c r="H781" s="1" t="n">
        <f aca="false">AVERAGE($B775:$B781)</f>
        <v>-67.365</v>
      </c>
      <c r="I781" s="1" t="n">
        <f aca="false">AVERAGE($B774:$B781)</f>
        <v>-67.365625</v>
      </c>
      <c r="J781" s="1" t="n">
        <f aca="false">AVERAGE($B773:$B781)</f>
        <v>-67.3704444444444</v>
      </c>
      <c r="K781" s="1" t="n">
        <f aca="false">AVERAGE($B772:$B781)</f>
        <v>-67.3691</v>
      </c>
      <c r="L781" s="1" t="n">
        <f aca="false">AVERAGE($B771:$B781)</f>
        <v>-67.368</v>
      </c>
      <c r="M781" s="1" t="n">
        <f aca="false">AVERAGE($B770:$B781)</f>
        <v>-67.3665</v>
      </c>
      <c r="N781" s="1" t="n">
        <f aca="false">AVERAGE($B769:$B781)</f>
        <v>-67.3659230769231</v>
      </c>
      <c r="O781" s="1" t="n">
        <f aca="false">AVERAGE($B768:$B781)</f>
        <v>-67.3656428571429</v>
      </c>
      <c r="P781" s="1" t="n">
        <f aca="false">AVERAGE($B767:$B781)</f>
        <v>-67.3662666666667</v>
      </c>
      <c r="Q781" s="1" t="n">
        <f aca="false">AVERAGE($B766:$B781)</f>
        <v>-67.3685</v>
      </c>
      <c r="R781" s="1" t="n">
        <f aca="false">AVERAGE($B765:$B781)</f>
        <v>-67.3668823529412</v>
      </c>
      <c r="S781" s="1" t="n">
        <f aca="false">AVERAGE($B764:$B781)</f>
        <v>-67.3656666666667</v>
      </c>
      <c r="T781" s="1" t="n">
        <f aca="false">AVERAGE($B763:$B781)</f>
        <v>-67.3642631578947</v>
      </c>
      <c r="U781" s="1" t="n">
        <f aca="false">AVERAGE($B762:$B781)</f>
        <v>-67.36435</v>
      </c>
      <c r="V781" s="1" t="n">
        <f aca="false">AVERAGE($B761:$B781)</f>
        <v>-67.3624285714286</v>
      </c>
      <c r="W781" s="1" t="n">
        <f aca="false">AVERAGE($B760:$B781)</f>
        <v>-67.3627727272727</v>
      </c>
      <c r="X781" s="1" t="n">
        <f aca="false">AVERAGE($B759:$B781)</f>
        <v>-67.3649130434783</v>
      </c>
      <c r="Y781" s="1" t="n">
        <f aca="false">AVERAGE($B758:$B781)</f>
        <v>-67.364875</v>
      </c>
      <c r="Z781" s="1" t="n">
        <f aca="false">AVERAGE($B757:$B781)</f>
        <v>-67.36804</v>
      </c>
      <c r="AA781" s="1" t="n">
        <f aca="false">AVERAGE($B756:$B781)</f>
        <v>-67.3667692307692</v>
      </c>
      <c r="AB781" s="1" t="n">
        <f aca="false">AVERAGE($B755:$B781)</f>
        <v>-67.3658888888889</v>
      </c>
      <c r="AC781" s="1" t="n">
        <f aca="false">AVERAGE($B754:$B781)</f>
        <v>-67.3657857142857</v>
      </c>
      <c r="AD781" s="1" t="n">
        <f aca="false">AVERAGE($B753:$B781)</f>
        <v>-67.3664482758621</v>
      </c>
      <c r="AE781" s="1" t="n">
        <f aca="false">AVERAGE($B752:$B781)</f>
        <v>-67.3667666666667</v>
      </c>
      <c r="AF781" s="1" t="n">
        <f aca="false">AVERAGE($B751:$B781)</f>
        <v>-67.3658387096774</v>
      </c>
      <c r="AG781" s="1" t="n">
        <f aca="false">AVERAGE($B750:$B781)</f>
        <v>-67.3643125</v>
      </c>
      <c r="AI781" s="1" t="n">
        <v>4.263</v>
      </c>
    </row>
    <row r="782" customFormat="false" ht="12.75" hidden="false" customHeight="false" outlineLevel="0" collapsed="false">
      <c r="B782" s="1" t="n">
        <v>-67.379</v>
      </c>
      <c r="C782" s="1" t="n">
        <f aca="false">AVERAGE(B781:B782)</f>
        <v>-67.4075</v>
      </c>
      <c r="D782" s="1" t="n">
        <f aca="false">AVERAGE(B780:B782)</f>
        <v>-67.3913333333333</v>
      </c>
      <c r="E782" s="1" t="n">
        <f aca="false">AVERAGE(B779:B782)</f>
        <v>-67.3765</v>
      </c>
      <c r="F782" s="1" t="n">
        <f aca="false">AVERAGE(B778:B782)</f>
        <v>-67.3762</v>
      </c>
      <c r="G782" s="1" t="n">
        <f aca="false">AVERAGE($B777:$B782)</f>
        <v>-67.3756666666667</v>
      </c>
      <c r="H782" s="1" t="n">
        <f aca="false">AVERAGE($B776:$B782)</f>
        <v>-67.3762857142857</v>
      </c>
      <c r="I782" s="1" t="n">
        <f aca="false">AVERAGE($B775:$B782)</f>
        <v>-67.36675</v>
      </c>
      <c r="J782" s="1" t="n">
        <f aca="false">AVERAGE($B774:$B782)</f>
        <v>-67.3671111111111</v>
      </c>
      <c r="K782" s="1" t="n">
        <f aca="false">AVERAGE($B773:$B782)</f>
        <v>-67.3713</v>
      </c>
      <c r="L782" s="1" t="n">
        <f aca="false">AVERAGE($B772:$B782)</f>
        <v>-67.37</v>
      </c>
      <c r="M782" s="1" t="n">
        <f aca="false">AVERAGE($B771:$B782)</f>
        <v>-67.3689166666667</v>
      </c>
      <c r="N782" s="1" t="n">
        <f aca="false">AVERAGE($B770:$B782)</f>
        <v>-67.3674615384615</v>
      </c>
      <c r="O782" s="1" t="n">
        <f aca="false">AVERAGE($B769:$B782)</f>
        <v>-67.3668571428571</v>
      </c>
      <c r="P782" s="1" t="n">
        <f aca="false">AVERAGE($B768:$B782)</f>
        <v>-67.3665333333333</v>
      </c>
      <c r="Q782" s="1" t="n">
        <f aca="false">AVERAGE($B767:$B782)</f>
        <v>-67.3670625</v>
      </c>
      <c r="R782" s="1" t="n">
        <f aca="false">AVERAGE($B766:$B782)</f>
        <v>-67.3691176470588</v>
      </c>
      <c r="S782" s="1" t="n">
        <f aca="false">AVERAGE($B765:$B782)</f>
        <v>-67.3675555555556</v>
      </c>
      <c r="T782" s="1" t="n">
        <f aca="false">AVERAGE($B764:$B782)</f>
        <v>-67.3663684210526</v>
      </c>
      <c r="U782" s="1" t="n">
        <f aca="false">AVERAGE($B763:$B782)</f>
        <v>-67.365</v>
      </c>
      <c r="V782" s="1" t="n">
        <f aca="false">AVERAGE($B762:$B782)</f>
        <v>-67.3650476190476</v>
      </c>
      <c r="W782" s="1" t="n">
        <f aca="false">AVERAGE($B761:$B782)</f>
        <v>-67.3631818181818</v>
      </c>
      <c r="X782" s="1" t="n">
        <f aca="false">AVERAGE($B760:$B782)</f>
        <v>-67.3634782608696</v>
      </c>
      <c r="Y782" s="1" t="n">
        <f aca="false">AVERAGE($B759:$B782)</f>
        <v>-67.3655</v>
      </c>
      <c r="Z782" s="1" t="n">
        <f aca="false">AVERAGE($B758:$B782)</f>
        <v>-67.36544</v>
      </c>
      <c r="AA782" s="1" t="n">
        <f aca="false">AVERAGE($B757:$B782)</f>
        <v>-67.3684615384615</v>
      </c>
      <c r="AB782" s="1" t="n">
        <f aca="false">AVERAGE($B756:$B782)</f>
        <v>-67.3672222222222</v>
      </c>
      <c r="AC782" s="1" t="n">
        <f aca="false">AVERAGE($B755:$B782)</f>
        <v>-67.3663571428571</v>
      </c>
      <c r="AD782" s="1" t="n">
        <f aca="false">AVERAGE($B754:$B782)</f>
        <v>-67.3662413793104</v>
      </c>
      <c r="AE782" s="1" t="n">
        <f aca="false">AVERAGE($B753:$B782)</f>
        <v>-67.3668666666667</v>
      </c>
      <c r="AF782" s="1" t="n">
        <f aca="false">AVERAGE($B752:$B782)</f>
        <v>-67.3671612903226</v>
      </c>
      <c r="AG782" s="1" t="n">
        <f aca="false">AVERAGE($B751:$B782)</f>
        <v>-67.36625</v>
      </c>
      <c r="AI782" s="1" t="n">
        <v>3.718</v>
      </c>
    </row>
    <row r="783" customFormat="false" ht="12.75" hidden="false" customHeight="false" outlineLevel="0" collapsed="false">
      <c r="B783" s="1" t="n">
        <v>-67.405</v>
      </c>
      <c r="C783" s="1" t="n">
        <f aca="false">AVERAGE(B782:B783)</f>
        <v>-67.392</v>
      </c>
      <c r="D783" s="1" t="n">
        <f aca="false">AVERAGE(B781:B783)</f>
        <v>-67.4066666666667</v>
      </c>
      <c r="E783" s="1" t="n">
        <f aca="false">AVERAGE(B780:B783)</f>
        <v>-67.39475</v>
      </c>
      <c r="F783" s="1" t="n">
        <f aca="false">AVERAGE(B779:B783)</f>
        <v>-67.3822</v>
      </c>
      <c r="G783" s="1" t="n">
        <f aca="false">AVERAGE($B778:$B783)</f>
        <v>-67.381</v>
      </c>
      <c r="H783" s="1" t="n">
        <f aca="false">AVERAGE($B777:$B783)</f>
        <v>-67.3798571428572</v>
      </c>
      <c r="I783" s="1" t="n">
        <f aca="false">AVERAGE($B776:$B783)</f>
        <v>-67.379875</v>
      </c>
      <c r="J783" s="1" t="n">
        <f aca="false">AVERAGE($B775:$B783)</f>
        <v>-67.371</v>
      </c>
      <c r="K783" s="1" t="n">
        <f aca="false">AVERAGE($B774:$B783)</f>
        <v>-67.3709</v>
      </c>
      <c r="L783" s="1" t="n">
        <f aca="false">AVERAGE($B773:$B783)</f>
        <v>-67.3743636363636</v>
      </c>
      <c r="M783" s="1" t="n">
        <f aca="false">AVERAGE($B772:$B783)</f>
        <v>-67.3729166666667</v>
      </c>
      <c r="N783" s="1" t="n">
        <f aca="false">AVERAGE($B771:$B783)</f>
        <v>-67.3716923076923</v>
      </c>
      <c r="O783" s="1" t="n">
        <f aca="false">AVERAGE($B770:$B783)</f>
        <v>-67.3701428571429</v>
      </c>
      <c r="P783" s="1" t="n">
        <f aca="false">AVERAGE($B769:$B783)</f>
        <v>-67.3694</v>
      </c>
      <c r="Q783" s="1" t="n">
        <f aca="false">AVERAGE($B768:$B783)</f>
        <v>-67.3689375</v>
      </c>
      <c r="R783" s="1" t="n">
        <f aca="false">AVERAGE($B767:$B783)</f>
        <v>-67.3692941176471</v>
      </c>
      <c r="S783" s="1" t="n">
        <f aca="false">AVERAGE($B766:$B783)</f>
        <v>-67.3711111111111</v>
      </c>
      <c r="T783" s="1" t="n">
        <f aca="false">AVERAGE($B765:$B783)</f>
        <v>-67.3695263157895</v>
      </c>
      <c r="U783" s="1" t="n">
        <f aca="false">AVERAGE($B764:$B783)</f>
        <v>-67.3683</v>
      </c>
      <c r="V783" s="1" t="n">
        <f aca="false">AVERAGE($B763:$B783)</f>
        <v>-67.3669047619048</v>
      </c>
      <c r="W783" s="1" t="n">
        <f aca="false">AVERAGE($B762:$B783)</f>
        <v>-67.3668636363636</v>
      </c>
      <c r="X783" s="1" t="n">
        <f aca="false">AVERAGE($B761:$B783)</f>
        <v>-67.365</v>
      </c>
      <c r="Y783" s="1" t="n">
        <f aca="false">AVERAGE($B760:$B783)</f>
        <v>-67.3652083333333</v>
      </c>
      <c r="Z783" s="1" t="n">
        <f aca="false">AVERAGE($B759:$B783)</f>
        <v>-67.36708</v>
      </c>
      <c r="AA783" s="1" t="n">
        <f aca="false">AVERAGE($B758:$B783)</f>
        <v>-67.3669615384615</v>
      </c>
      <c r="AB783" s="1" t="n">
        <f aca="false">AVERAGE($B757:$B783)</f>
        <v>-67.3698148148148</v>
      </c>
      <c r="AC783" s="1" t="n">
        <f aca="false">AVERAGE($B756:$B783)</f>
        <v>-67.3685714285714</v>
      </c>
      <c r="AD783" s="1" t="n">
        <f aca="false">AVERAGE($B755:$B783)</f>
        <v>-67.3676896551724</v>
      </c>
      <c r="AE783" s="1" t="n">
        <f aca="false">AVERAGE($B754:$B783)</f>
        <v>-67.3675333333333</v>
      </c>
      <c r="AF783" s="1" t="n">
        <f aca="false">AVERAGE($B753:$B783)</f>
        <v>-67.3680967741936</v>
      </c>
      <c r="AG783" s="1" t="n">
        <f aca="false">AVERAGE($B752:$B783)</f>
        <v>-67.36834375</v>
      </c>
      <c r="AI783" s="1" t="n">
        <v>4.536</v>
      </c>
    </row>
    <row r="784" customFormat="false" ht="12.75" hidden="false" customHeight="false" outlineLevel="0" collapsed="false">
      <c r="B784" s="1" t="n">
        <v>-67.387</v>
      </c>
      <c r="C784" s="1" t="n">
        <f aca="false">AVERAGE(B783:B784)</f>
        <v>-67.396</v>
      </c>
      <c r="D784" s="1" t="n">
        <f aca="false">AVERAGE(B782:B784)</f>
        <v>-67.3903333333333</v>
      </c>
      <c r="E784" s="1" t="n">
        <f aca="false">AVERAGE(B781:B784)</f>
        <v>-67.40175</v>
      </c>
      <c r="F784" s="1" t="n">
        <f aca="false">AVERAGE(B780:B784)</f>
        <v>-67.3932</v>
      </c>
      <c r="G784" s="1" t="n">
        <f aca="false">AVERAGE($B779:$B784)</f>
        <v>-67.383</v>
      </c>
      <c r="H784" s="1" t="n">
        <f aca="false">AVERAGE($B778:$B784)</f>
        <v>-67.3818571428571</v>
      </c>
      <c r="I784" s="1" t="n">
        <f aca="false">AVERAGE($B777:$B784)</f>
        <v>-67.38075</v>
      </c>
      <c r="J784" s="1" t="n">
        <f aca="false">AVERAGE($B776:$B784)</f>
        <v>-67.3806666666667</v>
      </c>
      <c r="K784" s="1" t="n">
        <f aca="false">AVERAGE($B775:$B784)</f>
        <v>-67.3726</v>
      </c>
      <c r="L784" s="1" t="n">
        <f aca="false">AVERAGE($B774:$B784)</f>
        <v>-67.3723636363636</v>
      </c>
      <c r="M784" s="1" t="n">
        <f aca="false">AVERAGE($B773:$B784)</f>
        <v>-67.3754166666667</v>
      </c>
      <c r="N784" s="1" t="n">
        <f aca="false">AVERAGE($B772:$B784)</f>
        <v>-67.374</v>
      </c>
      <c r="O784" s="1" t="n">
        <f aca="false">AVERAGE($B771:$B784)</f>
        <v>-67.3727857142857</v>
      </c>
      <c r="P784" s="1" t="n">
        <f aca="false">AVERAGE($B770:$B784)</f>
        <v>-67.3712666666667</v>
      </c>
      <c r="Q784" s="1" t="n">
        <f aca="false">AVERAGE($B769:$B784)</f>
        <v>-67.3705</v>
      </c>
      <c r="R784" s="1" t="n">
        <f aca="false">AVERAGE($B768:$B784)</f>
        <v>-67.37</v>
      </c>
      <c r="S784" s="1" t="n">
        <f aca="false">AVERAGE($B767:$B784)</f>
        <v>-67.3702777777778</v>
      </c>
      <c r="T784" s="1" t="n">
        <f aca="false">AVERAGE($B766:$B784)</f>
        <v>-67.3719473684211</v>
      </c>
      <c r="U784" s="1" t="n">
        <f aca="false">AVERAGE($B765:$B784)</f>
        <v>-67.3704</v>
      </c>
      <c r="V784" s="1" t="n">
        <f aca="false">AVERAGE($B764:$B784)</f>
        <v>-67.3691904761905</v>
      </c>
      <c r="W784" s="1" t="n">
        <f aca="false">AVERAGE($B763:$B784)</f>
        <v>-67.3678181818182</v>
      </c>
      <c r="X784" s="1" t="n">
        <f aca="false">AVERAGE($B762:$B784)</f>
        <v>-67.3677391304348</v>
      </c>
      <c r="Y784" s="1" t="n">
        <f aca="false">AVERAGE($B761:$B784)</f>
        <v>-67.3659166666667</v>
      </c>
      <c r="Z784" s="1" t="n">
        <f aca="false">AVERAGE($B760:$B784)</f>
        <v>-67.36608</v>
      </c>
      <c r="AA784" s="1" t="n">
        <f aca="false">AVERAGE($B759:$B784)</f>
        <v>-67.3678461538462</v>
      </c>
      <c r="AB784" s="1" t="n">
        <f aca="false">AVERAGE($B758:$B784)</f>
        <v>-67.3677037037037</v>
      </c>
      <c r="AC784" s="1" t="n">
        <f aca="false">AVERAGE($B757:$B784)</f>
        <v>-67.3704285714286</v>
      </c>
      <c r="AD784" s="1" t="n">
        <f aca="false">AVERAGE($B756:$B784)</f>
        <v>-67.3692068965517</v>
      </c>
      <c r="AE784" s="1" t="n">
        <f aca="false">AVERAGE($B755:$B784)</f>
        <v>-67.3683333333333</v>
      </c>
      <c r="AF784" s="1" t="n">
        <f aca="false">AVERAGE($B754:$B784)</f>
        <v>-67.3681612903226</v>
      </c>
      <c r="AG784" s="1" t="n">
        <f aca="false">AVERAGE($B753:$B784)</f>
        <v>-67.3686875</v>
      </c>
      <c r="AI784" s="1" t="n">
        <v>4.045</v>
      </c>
    </row>
    <row r="785" customFormat="false" ht="12.75" hidden="false" customHeight="false" outlineLevel="0" collapsed="false">
      <c r="B785" s="1" t="n">
        <v>-67.37</v>
      </c>
      <c r="C785" s="1" t="n">
        <f aca="false">AVERAGE(B784:B785)</f>
        <v>-67.3785</v>
      </c>
      <c r="D785" s="1" t="n">
        <f aca="false">AVERAGE(B783:B785)</f>
        <v>-67.3873333333333</v>
      </c>
      <c r="E785" s="1" t="n">
        <f aca="false">AVERAGE(B782:B785)</f>
        <v>-67.38525</v>
      </c>
      <c r="F785" s="1" t="n">
        <f aca="false">AVERAGE(B781:B785)</f>
        <v>-67.3954</v>
      </c>
      <c r="G785" s="1" t="n">
        <f aca="false">AVERAGE($B780:$B785)</f>
        <v>-67.3893333333333</v>
      </c>
      <c r="H785" s="1" t="n">
        <f aca="false">AVERAGE($B779:$B785)</f>
        <v>-67.3811428571429</v>
      </c>
      <c r="I785" s="1" t="n">
        <f aca="false">AVERAGE($B778:$B785)</f>
        <v>-67.380375</v>
      </c>
      <c r="J785" s="1" t="n">
        <f aca="false">AVERAGE($B777:$B785)</f>
        <v>-67.3795555555556</v>
      </c>
      <c r="K785" s="1" t="n">
        <f aca="false">AVERAGE($B776:$B785)</f>
        <v>-67.3796</v>
      </c>
      <c r="L785" s="1" t="n">
        <f aca="false">AVERAGE($B775:$B785)</f>
        <v>-67.3723636363636</v>
      </c>
      <c r="M785" s="1" t="n">
        <f aca="false">AVERAGE($B774:$B785)</f>
        <v>-67.3721666666667</v>
      </c>
      <c r="N785" s="1" t="n">
        <f aca="false">AVERAGE($B773:$B785)</f>
        <v>-67.375</v>
      </c>
      <c r="O785" s="1" t="n">
        <f aca="false">AVERAGE($B772:$B785)</f>
        <v>-67.3737142857143</v>
      </c>
      <c r="P785" s="1" t="n">
        <f aca="false">AVERAGE($B771:$B785)</f>
        <v>-67.3726</v>
      </c>
      <c r="Q785" s="1" t="n">
        <f aca="false">AVERAGE($B770:$B785)</f>
        <v>-67.3711875</v>
      </c>
      <c r="R785" s="1" t="n">
        <f aca="false">AVERAGE($B769:$B785)</f>
        <v>-67.3704705882353</v>
      </c>
      <c r="S785" s="1" t="n">
        <f aca="false">AVERAGE($B768:$B785)</f>
        <v>-67.37</v>
      </c>
      <c r="T785" s="1" t="n">
        <f aca="false">AVERAGE($B767:$B785)</f>
        <v>-67.3702631578947</v>
      </c>
      <c r="U785" s="1" t="n">
        <f aca="false">AVERAGE($B766:$B785)</f>
        <v>-67.37185</v>
      </c>
      <c r="V785" s="1" t="n">
        <f aca="false">AVERAGE($B765:$B785)</f>
        <v>-67.370380952381</v>
      </c>
      <c r="W785" s="1" t="n">
        <f aca="false">AVERAGE($B764:$B785)</f>
        <v>-67.3692272727273</v>
      </c>
      <c r="X785" s="1" t="n">
        <f aca="false">AVERAGE($B763:$B785)</f>
        <v>-67.3679130434783</v>
      </c>
      <c r="Y785" s="1" t="n">
        <f aca="false">AVERAGE($B762:$B785)</f>
        <v>-67.3678333333333</v>
      </c>
      <c r="Z785" s="1" t="n">
        <f aca="false">AVERAGE($B761:$B785)</f>
        <v>-67.36608</v>
      </c>
      <c r="AA785" s="1" t="n">
        <f aca="false">AVERAGE($B760:$B785)</f>
        <v>-67.3662307692308</v>
      </c>
      <c r="AB785" s="1" t="n">
        <f aca="false">AVERAGE($B759:$B785)</f>
        <v>-67.3679259259259</v>
      </c>
      <c r="AC785" s="1" t="n">
        <f aca="false">AVERAGE($B758:$B785)</f>
        <v>-67.3677857142857</v>
      </c>
      <c r="AD785" s="1" t="n">
        <f aca="false">AVERAGE($B757:$B785)</f>
        <v>-67.3704137931035</v>
      </c>
      <c r="AE785" s="1" t="n">
        <f aca="false">AVERAGE($B756:$B785)</f>
        <v>-67.3692333333333</v>
      </c>
      <c r="AF785" s="1" t="n">
        <f aca="false">AVERAGE($B755:$B785)</f>
        <v>-67.3683870967742</v>
      </c>
      <c r="AG785" s="1" t="n">
        <f aca="false">AVERAGE($B754:$B785)</f>
        <v>-67.36821875</v>
      </c>
      <c r="AI785" s="1" t="n">
        <v>2.83</v>
      </c>
    </row>
    <row r="786" customFormat="false" ht="12.75" hidden="false" customHeight="false" outlineLevel="0" collapsed="false">
      <c r="B786" s="1" t="n">
        <v>-67.373</v>
      </c>
      <c r="C786" s="1" t="n">
        <f aca="false">AVERAGE(B785:B786)</f>
        <v>-67.3715</v>
      </c>
      <c r="D786" s="1" t="n">
        <f aca="false">AVERAGE(B784:B786)</f>
        <v>-67.3766666666667</v>
      </c>
      <c r="E786" s="1" t="n">
        <f aca="false">AVERAGE(B783:B786)</f>
        <v>-67.38375</v>
      </c>
      <c r="F786" s="1" t="n">
        <f aca="false">AVERAGE(B782:B786)</f>
        <v>-67.3828</v>
      </c>
      <c r="G786" s="1" t="n">
        <f aca="false">AVERAGE($B781:$B786)</f>
        <v>-67.3916666666667</v>
      </c>
      <c r="H786" s="1" t="n">
        <f aca="false">AVERAGE($B780:$B786)</f>
        <v>-67.387</v>
      </c>
      <c r="I786" s="1" t="n">
        <f aca="false">AVERAGE($B779:$B786)</f>
        <v>-67.380125</v>
      </c>
      <c r="J786" s="1" t="n">
        <f aca="false">AVERAGE($B778:$B786)</f>
        <v>-67.3795555555556</v>
      </c>
      <c r="K786" s="1" t="n">
        <f aca="false">AVERAGE($B777:$B786)</f>
        <v>-67.3789</v>
      </c>
      <c r="L786" s="1" t="n">
        <f aca="false">AVERAGE($B776:$B786)</f>
        <v>-67.379</v>
      </c>
      <c r="M786" s="1" t="n">
        <f aca="false">AVERAGE($B775:$B786)</f>
        <v>-67.3724166666667</v>
      </c>
      <c r="N786" s="1" t="n">
        <f aca="false">AVERAGE($B774:$B786)</f>
        <v>-67.3722307692308</v>
      </c>
      <c r="O786" s="1" t="n">
        <f aca="false">AVERAGE($B773:$B786)</f>
        <v>-67.3748571428572</v>
      </c>
      <c r="P786" s="1" t="n">
        <f aca="false">AVERAGE($B772:$B786)</f>
        <v>-67.3736666666667</v>
      </c>
      <c r="Q786" s="1" t="n">
        <f aca="false">AVERAGE($B771:$B786)</f>
        <v>-67.372625</v>
      </c>
      <c r="R786" s="1" t="n">
        <f aca="false">AVERAGE($B770:$B786)</f>
        <v>-67.3712941176471</v>
      </c>
      <c r="S786" s="1" t="n">
        <f aca="false">AVERAGE($B769:$B786)</f>
        <v>-67.3706111111111</v>
      </c>
      <c r="T786" s="1" t="n">
        <f aca="false">AVERAGE($B768:$B786)</f>
        <v>-67.3701578947368</v>
      </c>
      <c r="U786" s="1" t="n">
        <f aca="false">AVERAGE($B767:$B786)</f>
        <v>-67.3704</v>
      </c>
      <c r="V786" s="1" t="n">
        <f aca="false">AVERAGE($B766:$B786)</f>
        <v>-67.3719047619048</v>
      </c>
      <c r="W786" s="1" t="n">
        <f aca="false">AVERAGE($B765:$B786)</f>
        <v>-67.3705</v>
      </c>
      <c r="X786" s="1" t="n">
        <f aca="false">AVERAGE($B764:$B786)</f>
        <v>-67.3693913043478</v>
      </c>
      <c r="Y786" s="1" t="n">
        <f aca="false">AVERAGE($B763:$B786)</f>
        <v>-67.368125</v>
      </c>
      <c r="Z786" s="1" t="n">
        <f aca="false">AVERAGE($B762:$B786)</f>
        <v>-67.36804</v>
      </c>
      <c r="AA786" s="1" t="n">
        <f aca="false">AVERAGE($B761:$B786)</f>
        <v>-67.3663461538462</v>
      </c>
      <c r="AB786" s="1" t="n">
        <f aca="false">AVERAGE($B760:$B786)</f>
        <v>-67.3664814814815</v>
      </c>
      <c r="AC786" s="1" t="n">
        <f aca="false">AVERAGE($B759:$B786)</f>
        <v>-67.3681071428571</v>
      </c>
      <c r="AD786" s="1" t="n">
        <f aca="false">AVERAGE($B758:$B786)</f>
        <v>-67.3679655172414</v>
      </c>
      <c r="AE786" s="1" t="n">
        <f aca="false">AVERAGE($B757:$B786)</f>
        <v>-67.3705</v>
      </c>
      <c r="AF786" s="1" t="n">
        <f aca="false">AVERAGE($B756:$B786)</f>
        <v>-67.3693548387097</v>
      </c>
      <c r="AG786" s="1" t="n">
        <f aca="false">AVERAGE($B755:$B786)</f>
        <v>-67.36853125</v>
      </c>
      <c r="AI786" s="1" t="n">
        <v>3.674</v>
      </c>
    </row>
    <row r="787" customFormat="false" ht="12.75" hidden="false" customHeight="false" outlineLevel="0" collapsed="false">
      <c r="B787" s="1" t="n">
        <v>-67.374</v>
      </c>
      <c r="C787" s="1" t="n">
        <f aca="false">AVERAGE(B786:B787)</f>
        <v>-67.3735</v>
      </c>
      <c r="D787" s="1" t="n">
        <f aca="false">AVERAGE(B785:B787)</f>
        <v>-67.3723333333333</v>
      </c>
      <c r="E787" s="1" t="n">
        <f aca="false">AVERAGE(B784:B787)</f>
        <v>-67.376</v>
      </c>
      <c r="F787" s="1" t="n">
        <f aca="false">AVERAGE(B783:B787)</f>
        <v>-67.3818</v>
      </c>
      <c r="G787" s="1" t="n">
        <f aca="false">AVERAGE($B782:$B787)</f>
        <v>-67.3813333333333</v>
      </c>
      <c r="H787" s="1" t="n">
        <f aca="false">AVERAGE($B781:$B787)</f>
        <v>-67.3891428571429</v>
      </c>
      <c r="I787" s="1" t="n">
        <f aca="false">AVERAGE($B780:$B787)</f>
        <v>-67.385375</v>
      </c>
      <c r="J787" s="1" t="n">
        <f aca="false">AVERAGE($B779:$B787)</f>
        <v>-67.3794444444445</v>
      </c>
      <c r="K787" s="1" t="n">
        <f aca="false">AVERAGE($B778:$B787)</f>
        <v>-67.379</v>
      </c>
      <c r="L787" s="1" t="n">
        <f aca="false">AVERAGE($B777:$B787)</f>
        <v>-67.3784545454546</v>
      </c>
      <c r="M787" s="1" t="n">
        <f aca="false">AVERAGE($B776:$B787)</f>
        <v>-67.3785833333333</v>
      </c>
      <c r="N787" s="1" t="n">
        <f aca="false">AVERAGE($B775:$B787)</f>
        <v>-67.3725384615385</v>
      </c>
      <c r="O787" s="1" t="n">
        <f aca="false">AVERAGE($B774:$B787)</f>
        <v>-67.3723571428571</v>
      </c>
      <c r="P787" s="1" t="n">
        <f aca="false">AVERAGE($B773:$B787)</f>
        <v>-67.3748</v>
      </c>
      <c r="Q787" s="1" t="n">
        <f aca="false">AVERAGE($B772:$B787)</f>
        <v>-67.3736875</v>
      </c>
      <c r="R787" s="1" t="n">
        <f aca="false">AVERAGE($B771:$B787)</f>
        <v>-67.372705882353</v>
      </c>
      <c r="S787" s="1" t="n">
        <f aca="false">AVERAGE($B770:$B787)</f>
        <v>-67.3714444444444</v>
      </c>
      <c r="T787" s="1" t="n">
        <f aca="false">AVERAGE($B769:$B787)</f>
        <v>-67.3707894736842</v>
      </c>
      <c r="U787" s="1" t="n">
        <f aca="false">AVERAGE($B768:$B787)</f>
        <v>-67.37035</v>
      </c>
      <c r="V787" s="1" t="n">
        <f aca="false">AVERAGE($B767:$B787)</f>
        <v>-67.3705714285714</v>
      </c>
      <c r="W787" s="1" t="n">
        <f aca="false">AVERAGE($B766:$B787)</f>
        <v>-67.372</v>
      </c>
      <c r="X787" s="1" t="n">
        <f aca="false">AVERAGE($B765:$B787)</f>
        <v>-67.370652173913</v>
      </c>
      <c r="Y787" s="1" t="n">
        <f aca="false">AVERAGE($B764:$B787)</f>
        <v>-67.3695833333333</v>
      </c>
      <c r="Z787" s="1" t="n">
        <f aca="false">AVERAGE($B763:$B787)</f>
        <v>-67.36836</v>
      </c>
      <c r="AA787" s="1" t="n">
        <f aca="false">AVERAGE($B762:$B787)</f>
        <v>-67.3682692307692</v>
      </c>
      <c r="AB787" s="1" t="n">
        <f aca="false">AVERAGE($B761:$B787)</f>
        <v>-67.3666296296296</v>
      </c>
      <c r="AC787" s="1" t="n">
        <f aca="false">AVERAGE($B760:$B787)</f>
        <v>-67.36675</v>
      </c>
      <c r="AD787" s="1" t="n">
        <f aca="false">AVERAGE($B759:$B787)</f>
        <v>-67.3683103448276</v>
      </c>
      <c r="AE787" s="1" t="n">
        <f aca="false">AVERAGE($B758:$B787)</f>
        <v>-67.3681666666667</v>
      </c>
      <c r="AF787" s="1" t="n">
        <f aca="false">AVERAGE($B757:$B787)</f>
        <v>-67.3706129032258</v>
      </c>
      <c r="AG787" s="1" t="n">
        <f aca="false">AVERAGE($B756:$B787)</f>
        <v>-67.3695</v>
      </c>
      <c r="AI787" s="1" t="n">
        <v>4.857</v>
      </c>
    </row>
    <row r="788" customFormat="false" ht="12.75" hidden="false" customHeight="false" outlineLevel="0" collapsed="false">
      <c r="B788" s="1" t="n">
        <v>-67.297</v>
      </c>
      <c r="C788" s="1" t="n">
        <f aca="false">AVERAGE(B787:B788)</f>
        <v>-67.3355</v>
      </c>
      <c r="D788" s="1" t="n">
        <f aca="false">AVERAGE(B786:B788)</f>
        <v>-67.348</v>
      </c>
      <c r="E788" s="1" t="n">
        <f aca="false">AVERAGE(B785:B788)</f>
        <v>-67.3535</v>
      </c>
      <c r="F788" s="1" t="n">
        <f aca="false">AVERAGE(B784:B788)</f>
        <v>-67.3602</v>
      </c>
      <c r="G788" s="1" t="n">
        <f aca="false">AVERAGE($B783:$B788)</f>
        <v>-67.3676666666667</v>
      </c>
      <c r="H788" s="1" t="n">
        <f aca="false">AVERAGE($B782:$B788)</f>
        <v>-67.3692857142857</v>
      </c>
      <c r="I788" s="1" t="n">
        <f aca="false">AVERAGE($B781:$B788)</f>
        <v>-67.377625</v>
      </c>
      <c r="J788" s="1" t="n">
        <f aca="false">AVERAGE($B780:$B788)</f>
        <v>-67.3755555555556</v>
      </c>
      <c r="K788" s="1" t="n">
        <f aca="false">AVERAGE($B779:$B788)</f>
        <v>-67.3712</v>
      </c>
      <c r="L788" s="1" t="n">
        <f aca="false">AVERAGE($B778:$B788)</f>
        <v>-67.3715454545455</v>
      </c>
      <c r="M788" s="1" t="n">
        <f aca="false">AVERAGE($B777:$B788)</f>
        <v>-67.3716666666667</v>
      </c>
      <c r="N788" s="1" t="n">
        <f aca="false">AVERAGE($B776:$B788)</f>
        <v>-67.3723076923077</v>
      </c>
      <c r="O788" s="1" t="n">
        <f aca="false">AVERAGE($B775:$B788)</f>
        <v>-67.3671428571429</v>
      </c>
      <c r="P788" s="1" t="n">
        <f aca="false">AVERAGE($B774:$B788)</f>
        <v>-67.3673333333333</v>
      </c>
      <c r="Q788" s="1" t="n">
        <f aca="false">AVERAGE($B773:$B788)</f>
        <v>-67.3699375</v>
      </c>
      <c r="R788" s="1" t="n">
        <f aca="false">AVERAGE($B772:$B788)</f>
        <v>-67.3691764705882</v>
      </c>
      <c r="S788" s="1" t="n">
        <f aca="false">AVERAGE($B771:$B788)</f>
        <v>-67.3685</v>
      </c>
      <c r="T788" s="1" t="n">
        <f aca="false">AVERAGE($B770:$B788)</f>
        <v>-67.3675263157895</v>
      </c>
      <c r="U788" s="1" t="n">
        <f aca="false">AVERAGE($B769:$B788)</f>
        <v>-67.3671</v>
      </c>
      <c r="V788" s="1" t="n">
        <f aca="false">AVERAGE($B768:$B788)</f>
        <v>-67.3668571428571</v>
      </c>
      <c r="W788" s="1" t="n">
        <f aca="false">AVERAGE($B767:$B788)</f>
        <v>-67.3672272727273</v>
      </c>
      <c r="X788" s="1" t="n">
        <f aca="false">AVERAGE($B766:$B788)</f>
        <v>-67.3687391304348</v>
      </c>
      <c r="Y788" s="1" t="n">
        <f aca="false">AVERAGE($B765:$B788)</f>
        <v>-67.3675833333333</v>
      </c>
      <c r="Z788" s="1" t="n">
        <f aca="false">AVERAGE($B764:$B788)</f>
        <v>-67.36668</v>
      </c>
      <c r="AA788" s="1" t="n">
        <f aca="false">AVERAGE($B763:$B788)</f>
        <v>-67.3656153846154</v>
      </c>
      <c r="AB788" s="1" t="n">
        <f aca="false">AVERAGE($B762:$B788)</f>
        <v>-67.3656296296296</v>
      </c>
      <c r="AC788" s="1" t="n">
        <f aca="false">AVERAGE($B761:$B788)</f>
        <v>-67.3641428571429</v>
      </c>
      <c r="AD788" s="1" t="n">
        <f aca="false">AVERAGE($B760:$B788)</f>
        <v>-67.3643448275862</v>
      </c>
      <c r="AE788" s="1" t="n">
        <f aca="false">AVERAGE($B759:$B788)</f>
        <v>-67.3659333333333</v>
      </c>
      <c r="AF788" s="1" t="n">
        <f aca="false">AVERAGE($B758:$B788)</f>
        <v>-67.3658709677419</v>
      </c>
      <c r="AG788" s="1" t="n">
        <f aca="false">AVERAGE($B757:$B788)</f>
        <v>-67.3683125</v>
      </c>
      <c r="AI788" s="1" t="n">
        <v>4.214</v>
      </c>
    </row>
    <row r="789" customFormat="false" ht="12.75" hidden="false" customHeight="false" outlineLevel="0" collapsed="false">
      <c r="B789" s="1" t="n">
        <v>-67.411</v>
      </c>
      <c r="C789" s="1" t="n">
        <f aca="false">AVERAGE(B788:B789)</f>
        <v>-67.354</v>
      </c>
      <c r="D789" s="1" t="n">
        <f aca="false">AVERAGE(B787:B789)</f>
        <v>-67.3606666666667</v>
      </c>
      <c r="E789" s="1" t="n">
        <f aca="false">AVERAGE(B786:B789)</f>
        <v>-67.36375</v>
      </c>
      <c r="F789" s="1" t="n">
        <f aca="false">AVERAGE(B785:B789)</f>
        <v>-67.365</v>
      </c>
      <c r="G789" s="1" t="n">
        <f aca="false">AVERAGE($B784:$B789)</f>
        <v>-67.3686666666667</v>
      </c>
      <c r="H789" s="1" t="n">
        <f aca="false">AVERAGE($B783:$B789)</f>
        <v>-67.3738571428572</v>
      </c>
      <c r="I789" s="1" t="n">
        <f aca="false">AVERAGE($B782:$B789)</f>
        <v>-67.3745</v>
      </c>
      <c r="J789" s="1" t="n">
        <f aca="false">AVERAGE($B781:$B789)</f>
        <v>-67.3813333333333</v>
      </c>
      <c r="K789" s="1" t="n">
        <f aca="false">AVERAGE($B780:$B789)</f>
        <v>-67.3791</v>
      </c>
      <c r="L789" s="1" t="n">
        <f aca="false">AVERAGE($B779:$B789)</f>
        <v>-67.3748181818182</v>
      </c>
      <c r="M789" s="1" t="n">
        <f aca="false">AVERAGE($B778:$B789)</f>
        <v>-67.3748333333333</v>
      </c>
      <c r="N789" s="1" t="n">
        <f aca="false">AVERAGE($B777:$B789)</f>
        <v>-67.3746923076923</v>
      </c>
      <c r="O789" s="1" t="n">
        <f aca="false">AVERAGE($B776:$B789)</f>
        <v>-67.3750714285714</v>
      </c>
      <c r="P789" s="1" t="n">
        <f aca="false">AVERAGE($B775:$B789)</f>
        <v>-67.3700666666667</v>
      </c>
      <c r="Q789" s="1" t="n">
        <f aca="false">AVERAGE($B774:$B789)</f>
        <v>-67.3700625</v>
      </c>
      <c r="R789" s="1" t="n">
        <f aca="false">AVERAGE($B773:$B789)</f>
        <v>-67.3723529411765</v>
      </c>
      <c r="S789" s="1" t="n">
        <f aca="false">AVERAGE($B772:$B789)</f>
        <v>-67.3715</v>
      </c>
      <c r="T789" s="1" t="n">
        <f aca="false">AVERAGE($B771:$B789)</f>
        <v>-67.3707368421053</v>
      </c>
      <c r="U789" s="1" t="n">
        <f aca="false">AVERAGE($B770:$B789)</f>
        <v>-67.3697</v>
      </c>
      <c r="V789" s="1" t="n">
        <f aca="false">AVERAGE($B769:$B789)</f>
        <v>-67.3691904761905</v>
      </c>
      <c r="W789" s="1" t="n">
        <f aca="false">AVERAGE($B768:$B789)</f>
        <v>-67.3688636363636</v>
      </c>
      <c r="X789" s="1" t="n">
        <f aca="false">AVERAGE($B767:$B789)</f>
        <v>-67.3691304347826</v>
      </c>
      <c r="Y789" s="1" t="n">
        <f aca="false">AVERAGE($B766:$B789)</f>
        <v>-67.3705</v>
      </c>
      <c r="Z789" s="1" t="n">
        <f aca="false">AVERAGE($B765:$B789)</f>
        <v>-67.36932</v>
      </c>
      <c r="AA789" s="1" t="n">
        <f aca="false">AVERAGE($B764:$B789)</f>
        <v>-67.3683846153846</v>
      </c>
      <c r="AB789" s="1" t="n">
        <f aca="false">AVERAGE($B763:$B789)</f>
        <v>-67.3672962962963</v>
      </c>
      <c r="AC789" s="1" t="n">
        <f aca="false">AVERAGE($B762:$B789)</f>
        <v>-67.36725</v>
      </c>
      <c r="AD789" s="1" t="n">
        <f aca="false">AVERAGE($B761:$B789)</f>
        <v>-67.3657586206897</v>
      </c>
      <c r="AE789" s="1" t="n">
        <f aca="false">AVERAGE($B760:$B789)</f>
        <v>-67.3659</v>
      </c>
      <c r="AF789" s="1" t="n">
        <f aca="false">AVERAGE($B759:$B789)</f>
        <v>-67.3673870967742</v>
      </c>
      <c r="AG789" s="1" t="n">
        <f aca="false">AVERAGE($B758:$B789)</f>
        <v>-67.36728125</v>
      </c>
      <c r="AI789" s="1" t="n">
        <v>4.619</v>
      </c>
    </row>
    <row r="790" customFormat="false" ht="12.75" hidden="false" customHeight="false" outlineLevel="0" collapsed="false">
      <c r="B790" s="1" t="n">
        <v>-67.367</v>
      </c>
      <c r="C790" s="1" t="n">
        <f aca="false">AVERAGE(B789:B790)</f>
        <v>-67.389</v>
      </c>
      <c r="D790" s="1" t="n">
        <f aca="false">AVERAGE(B788:B790)</f>
        <v>-67.3583333333333</v>
      </c>
      <c r="E790" s="1" t="n">
        <f aca="false">AVERAGE(B787:B790)</f>
        <v>-67.36225</v>
      </c>
      <c r="F790" s="1" t="n">
        <f aca="false">AVERAGE(B786:B790)</f>
        <v>-67.3644</v>
      </c>
      <c r="G790" s="1" t="n">
        <f aca="false">AVERAGE($B785:$B790)</f>
        <v>-67.3653333333333</v>
      </c>
      <c r="H790" s="1" t="n">
        <f aca="false">AVERAGE($B784:$B790)</f>
        <v>-67.3684285714286</v>
      </c>
      <c r="I790" s="1" t="n">
        <f aca="false">AVERAGE($B783:$B790)</f>
        <v>-67.373</v>
      </c>
      <c r="J790" s="1" t="n">
        <f aca="false">AVERAGE($B782:$B790)</f>
        <v>-67.3736666666667</v>
      </c>
      <c r="K790" s="1" t="n">
        <f aca="false">AVERAGE($B781:$B790)</f>
        <v>-67.3799</v>
      </c>
      <c r="L790" s="1" t="n">
        <f aca="false">AVERAGE($B780:$B790)</f>
        <v>-67.378</v>
      </c>
      <c r="M790" s="1" t="n">
        <f aca="false">AVERAGE($B779:$B790)</f>
        <v>-67.3741666666667</v>
      </c>
      <c r="N790" s="1" t="n">
        <f aca="false">AVERAGE($B778:$B790)</f>
        <v>-67.3742307692308</v>
      </c>
      <c r="O790" s="1" t="n">
        <f aca="false">AVERAGE($B777:$B790)</f>
        <v>-67.3741428571429</v>
      </c>
      <c r="P790" s="1" t="n">
        <f aca="false">AVERAGE($B776:$B790)</f>
        <v>-67.3745333333333</v>
      </c>
      <c r="Q790" s="1" t="n">
        <f aca="false">AVERAGE($B775:$B790)</f>
        <v>-67.369875</v>
      </c>
      <c r="R790" s="1" t="n">
        <f aca="false">AVERAGE($B774:$B790)</f>
        <v>-67.3698823529412</v>
      </c>
      <c r="S790" s="1" t="n">
        <f aca="false">AVERAGE($B773:$B790)</f>
        <v>-67.3720555555556</v>
      </c>
      <c r="T790" s="1" t="n">
        <f aca="false">AVERAGE($B772:$B790)</f>
        <v>-67.3712631578948</v>
      </c>
      <c r="U790" s="1" t="n">
        <f aca="false">AVERAGE($B771:$B790)</f>
        <v>-67.37055</v>
      </c>
      <c r="V790" s="1" t="n">
        <f aca="false">AVERAGE($B770:$B790)</f>
        <v>-67.3695714285714</v>
      </c>
      <c r="W790" s="1" t="n">
        <f aca="false">AVERAGE($B769:$B790)</f>
        <v>-67.3690909090909</v>
      </c>
      <c r="X790" s="1" t="n">
        <f aca="false">AVERAGE($B768:$B790)</f>
        <v>-67.3687826086957</v>
      </c>
      <c r="Y790" s="1" t="n">
        <f aca="false">AVERAGE($B767:$B790)</f>
        <v>-67.3690416666667</v>
      </c>
      <c r="Z790" s="1" t="n">
        <f aca="false">AVERAGE($B766:$B790)</f>
        <v>-67.37036</v>
      </c>
      <c r="AA790" s="1" t="n">
        <f aca="false">AVERAGE($B765:$B790)</f>
        <v>-67.3692307692308</v>
      </c>
      <c r="AB790" s="1" t="n">
        <f aca="false">AVERAGE($B764:$B790)</f>
        <v>-67.3683333333333</v>
      </c>
      <c r="AC790" s="1" t="n">
        <f aca="false">AVERAGE($B763:$B790)</f>
        <v>-67.3672857142857</v>
      </c>
      <c r="AD790" s="1" t="n">
        <f aca="false">AVERAGE($B762:$B790)</f>
        <v>-67.3672413793103</v>
      </c>
      <c r="AE790" s="1" t="n">
        <f aca="false">AVERAGE($B761:$B790)</f>
        <v>-67.3658</v>
      </c>
      <c r="AF790" s="1" t="n">
        <f aca="false">AVERAGE($B760:$B790)</f>
        <v>-67.365935483871</v>
      </c>
      <c r="AG790" s="1" t="n">
        <f aca="false">AVERAGE($B759:$B790)</f>
        <v>-67.367375</v>
      </c>
      <c r="AI790" s="1" t="n">
        <v>3.995</v>
      </c>
    </row>
    <row r="791" customFormat="false" ht="12.75" hidden="false" customHeight="false" outlineLevel="0" collapsed="false">
      <c r="B791" s="1" t="n">
        <v>-67.35</v>
      </c>
      <c r="C791" s="1" t="n">
        <f aca="false">AVERAGE(B790:B791)</f>
        <v>-67.3585</v>
      </c>
      <c r="D791" s="1" t="n">
        <f aca="false">AVERAGE(B789:B791)</f>
        <v>-67.376</v>
      </c>
      <c r="E791" s="1" t="n">
        <f aca="false">AVERAGE(B788:B791)</f>
        <v>-67.35625</v>
      </c>
      <c r="F791" s="1" t="n">
        <f aca="false">AVERAGE(B787:B791)</f>
        <v>-67.3598</v>
      </c>
      <c r="G791" s="1" t="n">
        <f aca="false">AVERAGE($B786:$B791)</f>
        <v>-67.362</v>
      </c>
      <c r="H791" s="1" t="n">
        <f aca="false">AVERAGE($B785:$B791)</f>
        <v>-67.3631428571429</v>
      </c>
      <c r="I791" s="1" t="n">
        <f aca="false">AVERAGE($B784:$B791)</f>
        <v>-67.366125</v>
      </c>
      <c r="J791" s="1" t="n">
        <f aca="false">AVERAGE($B783:$B791)</f>
        <v>-67.3704444444444</v>
      </c>
      <c r="K791" s="1" t="n">
        <f aca="false">AVERAGE($B782:$B791)</f>
        <v>-67.3713</v>
      </c>
      <c r="L791" s="1" t="n">
        <f aca="false">AVERAGE($B781:$B791)</f>
        <v>-67.3771818181818</v>
      </c>
      <c r="M791" s="1" t="n">
        <f aca="false">AVERAGE($B780:$B791)</f>
        <v>-67.3756666666667</v>
      </c>
      <c r="N791" s="1" t="n">
        <f aca="false">AVERAGE($B779:$B791)</f>
        <v>-67.3723076923077</v>
      </c>
      <c r="O791" s="1" t="n">
        <f aca="false">AVERAGE($B778:$B791)</f>
        <v>-67.3725</v>
      </c>
      <c r="P791" s="1" t="n">
        <f aca="false">AVERAGE($B777:$B791)</f>
        <v>-67.3725333333333</v>
      </c>
      <c r="Q791" s="1" t="n">
        <f aca="false">AVERAGE($B776:$B791)</f>
        <v>-67.373</v>
      </c>
      <c r="R791" s="1" t="n">
        <f aca="false">AVERAGE($B775:$B791)</f>
        <v>-67.3687058823529</v>
      </c>
      <c r="S791" s="1" t="n">
        <f aca="false">AVERAGE($B774:$B791)</f>
        <v>-67.3687777777778</v>
      </c>
      <c r="T791" s="1" t="n">
        <f aca="false">AVERAGE($B773:$B791)</f>
        <v>-67.3708947368421</v>
      </c>
      <c r="U791" s="1" t="n">
        <f aca="false">AVERAGE($B772:$B791)</f>
        <v>-67.3702</v>
      </c>
      <c r="V791" s="1" t="n">
        <f aca="false">AVERAGE($B771:$B791)</f>
        <v>-67.3695714285714</v>
      </c>
      <c r="W791" s="1" t="n">
        <f aca="false">AVERAGE($B770:$B791)</f>
        <v>-67.3686818181818</v>
      </c>
      <c r="X791" s="1" t="n">
        <f aca="false">AVERAGE($B769:$B791)</f>
        <v>-67.3682608695652</v>
      </c>
      <c r="Y791" s="1" t="n">
        <f aca="false">AVERAGE($B768:$B791)</f>
        <v>-67.368</v>
      </c>
      <c r="Z791" s="1" t="n">
        <f aca="false">AVERAGE($B767:$B791)</f>
        <v>-67.36828</v>
      </c>
      <c r="AA791" s="1" t="n">
        <f aca="false">AVERAGE($B766:$B791)</f>
        <v>-67.3695769230769</v>
      </c>
      <c r="AB791" s="1" t="n">
        <f aca="false">AVERAGE($B765:$B791)</f>
        <v>-67.3685185185185</v>
      </c>
      <c r="AC791" s="1" t="n">
        <f aca="false">AVERAGE($B764:$B791)</f>
        <v>-67.3676785714286</v>
      </c>
      <c r="AD791" s="1" t="n">
        <f aca="false">AVERAGE($B763:$B791)</f>
        <v>-67.3666896551724</v>
      </c>
      <c r="AE791" s="1" t="n">
        <f aca="false">AVERAGE($B762:$B791)</f>
        <v>-67.3666666666667</v>
      </c>
      <c r="AF791" s="1" t="n">
        <f aca="false">AVERAGE($B761:$B791)</f>
        <v>-67.3652903225807</v>
      </c>
      <c r="AG791" s="1" t="n">
        <f aca="false">AVERAGE($B760:$B791)</f>
        <v>-67.3654375</v>
      </c>
      <c r="AI791" s="1" t="n">
        <v>3.921</v>
      </c>
    </row>
    <row r="792" customFormat="false" ht="12.75" hidden="false" customHeight="false" outlineLevel="0" collapsed="false">
      <c r="B792" s="1" t="n">
        <v>-67.395</v>
      </c>
      <c r="C792" s="1" t="n">
        <f aca="false">AVERAGE(B791:B792)</f>
        <v>-67.3725</v>
      </c>
      <c r="D792" s="1" t="n">
        <f aca="false">AVERAGE(B790:B792)</f>
        <v>-67.3706666666667</v>
      </c>
      <c r="E792" s="1" t="n">
        <f aca="false">AVERAGE(B789:B792)</f>
        <v>-67.38075</v>
      </c>
      <c r="F792" s="1" t="n">
        <f aca="false">AVERAGE(B788:B792)</f>
        <v>-67.364</v>
      </c>
      <c r="G792" s="1" t="n">
        <f aca="false">AVERAGE($B787:$B792)</f>
        <v>-67.3656666666667</v>
      </c>
      <c r="H792" s="1" t="n">
        <f aca="false">AVERAGE($B786:$B792)</f>
        <v>-67.3667142857143</v>
      </c>
      <c r="I792" s="1" t="n">
        <f aca="false">AVERAGE($B785:$B792)</f>
        <v>-67.367125</v>
      </c>
      <c r="J792" s="1" t="n">
        <f aca="false">AVERAGE($B784:$B792)</f>
        <v>-67.3693333333333</v>
      </c>
      <c r="K792" s="1" t="n">
        <f aca="false">AVERAGE($B783:$B792)</f>
        <v>-67.3729</v>
      </c>
      <c r="L792" s="1" t="n">
        <f aca="false">AVERAGE($B782:$B792)</f>
        <v>-67.3734545454545</v>
      </c>
      <c r="M792" s="1" t="n">
        <f aca="false">AVERAGE($B781:$B792)</f>
        <v>-67.3786666666667</v>
      </c>
      <c r="N792" s="1" t="n">
        <f aca="false">AVERAGE($B780:$B792)</f>
        <v>-67.3771538461539</v>
      </c>
      <c r="O792" s="1" t="n">
        <f aca="false">AVERAGE($B779:$B792)</f>
        <v>-67.3739285714286</v>
      </c>
      <c r="P792" s="1" t="n">
        <f aca="false">AVERAGE($B778:$B792)</f>
        <v>-67.374</v>
      </c>
      <c r="Q792" s="1" t="n">
        <f aca="false">AVERAGE($B777:$B792)</f>
        <v>-67.3739375</v>
      </c>
      <c r="R792" s="1" t="n">
        <f aca="false">AVERAGE($B776:$B792)</f>
        <v>-67.3742941176471</v>
      </c>
      <c r="S792" s="1" t="n">
        <f aca="false">AVERAGE($B775:$B792)</f>
        <v>-67.3701666666667</v>
      </c>
      <c r="T792" s="1" t="n">
        <f aca="false">AVERAGE($B774:$B792)</f>
        <v>-67.3701578947368</v>
      </c>
      <c r="U792" s="1" t="n">
        <f aca="false">AVERAGE($B773:$B792)</f>
        <v>-67.3721</v>
      </c>
      <c r="V792" s="1" t="n">
        <f aca="false">AVERAGE($B772:$B792)</f>
        <v>-67.371380952381</v>
      </c>
      <c r="W792" s="1" t="n">
        <f aca="false">AVERAGE($B771:$B792)</f>
        <v>-67.3707272727273</v>
      </c>
      <c r="X792" s="1" t="n">
        <f aca="false">AVERAGE($B770:$B792)</f>
        <v>-67.3698260869565</v>
      </c>
      <c r="Y792" s="1" t="n">
        <f aca="false">AVERAGE($B769:$B792)</f>
        <v>-67.369375</v>
      </c>
      <c r="Z792" s="1" t="n">
        <f aca="false">AVERAGE($B768:$B792)</f>
        <v>-67.36908</v>
      </c>
      <c r="AA792" s="1" t="n">
        <f aca="false">AVERAGE($B767:$B792)</f>
        <v>-67.3693076923077</v>
      </c>
      <c r="AB792" s="1" t="n">
        <f aca="false">AVERAGE($B766:$B792)</f>
        <v>-67.3705185185185</v>
      </c>
      <c r="AC792" s="1" t="n">
        <f aca="false">AVERAGE($B765:$B792)</f>
        <v>-67.3694642857143</v>
      </c>
      <c r="AD792" s="1" t="n">
        <f aca="false">AVERAGE($B764:$B792)</f>
        <v>-67.3686206896552</v>
      </c>
      <c r="AE792" s="1" t="n">
        <f aca="false">AVERAGE($B763:$B792)</f>
        <v>-67.3676333333333</v>
      </c>
      <c r="AF792" s="1" t="n">
        <f aca="false">AVERAGE($B762:$B792)</f>
        <v>-67.3675806451613</v>
      </c>
      <c r="AG792" s="1" t="n">
        <f aca="false">AVERAGE($B761:$B792)</f>
        <v>-67.36621875</v>
      </c>
      <c r="AI792" s="1" t="n">
        <v>3.534</v>
      </c>
    </row>
    <row r="793" customFormat="false" ht="12.75" hidden="false" customHeight="false" outlineLevel="0" collapsed="false">
      <c r="B793" s="1" t="n">
        <v>-67.326</v>
      </c>
      <c r="C793" s="1" t="n">
        <f aca="false">AVERAGE(B792:B793)</f>
        <v>-67.3605</v>
      </c>
      <c r="D793" s="1" t="n">
        <f aca="false">AVERAGE(B791:B793)</f>
        <v>-67.357</v>
      </c>
      <c r="E793" s="1" t="n">
        <f aca="false">AVERAGE(B790:B793)</f>
        <v>-67.3595</v>
      </c>
      <c r="F793" s="1" t="n">
        <f aca="false">AVERAGE(B789:B793)</f>
        <v>-67.3698</v>
      </c>
      <c r="G793" s="1" t="n">
        <f aca="false">AVERAGE($B788:$B793)</f>
        <v>-67.3576666666667</v>
      </c>
      <c r="H793" s="1" t="n">
        <f aca="false">AVERAGE($B787:$B793)</f>
        <v>-67.36</v>
      </c>
      <c r="I793" s="1" t="n">
        <f aca="false">AVERAGE($B786:$B793)</f>
        <v>-67.361625</v>
      </c>
      <c r="J793" s="1" t="n">
        <f aca="false">AVERAGE($B785:$B793)</f>
        <v>-67.3625555555556</v>
      </c>
      <c r="K793" s="1" t="n">
        <f aca="false">AVERAGE($B784:$B793)</f>
        <v>-67.365</v>
      </c>
      <c r="L793" s="1" t="n">
        <f aca="false">AVERAGE($B783:$B793)</f>
        <v>-67.3686363636364</v>
      </c>
      <c r="M793" s="1" t="n">
        <f aca="false">AVERAGE($B782:$B793)</f>
        <v>-67.3695</v>
      </c>
      <c r="N793" s="1" t="n">
        <f aca="false">AVERAGE($B781:$B793)</f>
        <v>-67.3746153846154</v>
      </c>
      <c r="O793" s="1" t="n">
        <f aca="false">AVERAGE($B780:$B793)</f>
        <v>-67.3735</v>
      </c>
      <c r="P793" s="1" t="n">
        <f aca="false">AVERAGE($B779:$B793)</f>
        <v>-67.3707333333333</v>
      </c>
      <c r="Q793" s="1" t="n">
        <f aca="false">AVERAGE($B778:$B793)</f>
        <v>-67.371</v>
      </c>
      <c r="R793" s="1" t="n">
        <f aca="false">AVERAGE($B777:$B793)</f>
        <v>-67.3711176470588</v>
      </c>
      <c r="S793" s="1" t="n">
        <f aca="false">AVERAGE($B776:$B793)</f>
        <v>-67.3716111111111</v>
      </c>
      <c r="T793" s="1" t="n">
        <f aca="false">AVERAGE($B775:$B793)</f>
        <v>-67.3678421052632</v>
      </c>
      <c r="U793" s="1" t="n">
        <f aca="false">AVERAGE($B774:$B793)</f>
        <v>-67.36795</v>
      </c>
      <c r="V793" s="1" t="n">
        <f aca="false">AVERAGE($B773:$B793)</f>
        <v>-67.3699047619048</v>
      </c>
      <c r="W793" s="1" t="n">
        <f aca="false">AVERAGE($B772:$B793)</f>
        <v>-67.3693181818182</v>
      </c>
      <c r="X793" s="1" t="n">
        <f aca="false">AVERAGE($B771:$B793)</f>
        <v>-67.3687826086957</v>
      </c>
      <c r="Y793" s="1" t="n">
        <f aca="false">AVERAGE($B770:$B793)</f>
        <v>-67.368</v>
      </c>
      <c r="Z793" s="1" t="n">
        <f aca="false">AVERAGE($B769:$B793)</f>
        <v>-67.36764</v>
      </c>
      <c r="AA793" s="1" t="n">
        <f aca="false">AVERAGE($B768:$B793)</f>
        <v>-67.3674230769231</v>
      </c>
      <c r="AB793" s="1" t="n">
        <f aca="false">AVERAGE($B767:$B793)</f>
        <v>-67.3677037037037</v>
      </c>
      <c r="AC793" s="1" t="n">
        <f aca="false">AVERAGE($B766:$B793)</f>
        <v>-67.3689285714286</v>
      </c>
      <c r="AD793" s="1" t="n">
        <f aca="false">AVERAGE($B765:$B793)</f>
        <v>-67.3679655172414</v>
      </c>
      <c r="AE793" s="1" t="n">
        <f aca="false">AVERAGE($B764:$B793)</f>
        <v>-67.3672</v>
      </c>
      <c r="AF793" s="1" t="n">
        <f aca="false">AVERAGE($B763:$B793)</f>
        <v>-67.3662903225806</v>
      </c>
      <c r="AG793" s="1" t="n">
        <f aca="false">AVERAGE($B762:$B793)</f>
        <v>-67.36628125</v>
      </c>
      <c r="AI793" s="1" t="n">
        <v>3.774</v>
      </c>
    </row>
    <row r="794" customFormat="false" ht="12.75" hidden="false" customHeight="false" outlineLevel="0" collapsed="false">
      <c r="B794" s="1" t="n">
        <v>-67.404</v>
      </c>
      <c r="C794" s="1" t="n">
        <f aca="false">AVERAGE(B793:B794)</f>
        <v>-67.365</v>
      </c>
      <c r="D794" s="1" t="n">
        <f aca="false">AVERAGE(B792:B794)</f>
        <v>-67.375</v>
      </c>
      <c r="E794" s="1" t="n">
        <f aca="false">AVERAGE(B791:B794)</f>
        <v>-67.36875</v>
      </c>
      <c r="F794" s="1" t="n">
        <f aca="false">AVERAGE(B790:B794)</f>
        <v>-67.3684</v>
      </c>
      <c r="G794" s="1" t="n">
        <f aca="false">AVERAGE($B789:$B794)</f>
        <v>-67.3755</v>
      </c>
      <c r="H794" s="1" t="n">
        <f aca="false">AVERAGE($B788:$B794)</f>
        <v>-67.3642857142857</v>
      </c>
      <c r="I794" s="1" t="n">
        <f aca="false">AVERAGE($B787:$B794)</f>
        <v>-67.3655</v>
      </c>
      <c r="J794" s="1" t="n">
        <f aca="false">AVERAGE($B786:$B794)</f>
        <v>-67.3663333333333</v>
      </c>
      <c r="K794" s="1" t="n">
        <f aca="false">AVERAGE($B785:$B794)</f>
        <v>-67.3667</v>
      </c>
      <c r="L794" s="1" t="n">
        <f aca="false">AVERAGE($B784:$B794)</f>
        <v>-67.3685454545455</v>
      </c>
      <c r="M794" s="1" t="n">
        <f aca="false">AVERAGE($B783:$B794)</f>
        <v>-67.3715833333333</v>
      </c>
      <c r="N794" s="1" t="n">
        <f aca="false">AVERAGE($B782:$B794)</f>
        <v>-67.3721538461539</v>
      </c>
      <c r="O794" s="1" t="n">
        <f aca="false">AVERAGE($B781:$B794)</f>
        <v>-67.3767142857143</v>
      </c>
      <c r="P794" s="1" t="n">
        <f aca="false">AVERAGE($B780:$B794)</f>
        <v>-67.3755333333333</v>
      </c>
      <c r="Q794" s="1" t="n">
        <f aca="false">AVERAGE($B779:$B794)</f>
        <v>-67.3728125</v>
      </c>
      <c r="R794" s="1" t="n">
        <f aca="false">AVERAGE($B778:$B794)</f>
        <v>-67.3729411764706</v>
      </c>
      <c r="S794" s="1" t="n">
        <f aca="false">AVERAGE($B777:$B794)</f>
        <v>-67.3729444444444</v>
      </c>
      <c r="T794" s="1" t="n">
        <f aca="false">AVERAGE($B776:$B794)</f>
        <v>-67.3733157894737</v>
      </c>
      <c r="U794" s="1" t="n">
        <f aca="false">AVERAGE($B775:$B794)</f>
        <v>-67.36965</v>
      </c>
      <c r="V794" s="1" t="n">
        <f aca="false">AVERAGE($B774:$B794)</f>
        <v>-67.3696666666667</v>
      </c>
      <c r="W794" s="1" t="n">
        <f aca="false">AVERAGE($B773:$B794)</f>
        <v>-67.3714545454545</v>
      </c>
      <c r="X794" s="1" t="n">
        <f aca="false">AVERAGE($B772:$B794)</f>
        <v>-67.3708260869565</v>
      </c>
      <c r="Y794" s="1" t="n">
        <f aca="false">AVERAGE($B771:$B794)</f>
        <v>-67.37025</v>
      </c>
      <c r="Z794" s="1" t="n">
        <f aca="false">AVERAGE($B770:$B794)</f>
        <v>-67.36944</v>
      </c>
      <c r="AA794" s="1" t="n">
        <f aca="false">AVERAGE($B769:$B794)</f>
        <v>-67.3690384615385</v>
      </c>
      <c r="AB794" s="1" t="n">
        <f aca="false">AVERAGE($B768:$B794)</f>
        <v>-67.3687777777778</v>
      </c>
      <c r="AC794" s="1" t="n">
        <f aca="false">AVERAGE($B767:$B794)</f>
        <v>-67.369</v>
      </c>
      <c r="AD794" s="1" t="n">
        <f aca="false">AVERAGE($B766:$B794)</f>
        <v>-67.3701379310345</v>
      </c>
      <c r="AE794" s="1" t="n">
        <f aca="false">AVERAGE($B765:$B794)</f>
        <v>-67.3691666666667</v>
      </c>
      <c r="AF794" s="1" t="n">
        <f aca="false">AVERAGE($B764:$B794)</f>
        <v>-67.3683870967742</v>
      </c>
      <c r="AG794" s="1" t="n">
        <f aca="false">AVERAGE($B763:$B794)</f>
        <v>-67.36746875</v>
      </c>
      <c r="AI794" s="1" t="n">
        <v>5.262</v>
      </c>
    </row>
    <row r="795" customFormat="false" ht="12.75" hidden="false" customHeight="false" outlineLevel="0" collapsed="false">
      <c r="B795" s="1" t="n">
        <v>-67.323</v>
      </c>
      <c r="C795" s="1" t="n">
        <f aca="false">AVERAGE(B794:B795)</f>
        <v>-67.3635</v>
      </c>
      <c r="D795" s="1" t="n">
        <f aca="false">AVERAGE(B793:B795)</f>
        <v>-67.351</v>
      </c>
      <c r="E795" s="1" t="n">
        <f aca="false">AVERAGE(B792:B795)</f>
        <v>-67.362</v>
      </c>
      <c r="F795" s="1" t="n">
        <f aca="false">AVERAGE(B791:B795)</f>
        <v>-67.3596</v>
      </c>
      <c r="G795" s="1" t="n">
        <f aca="false">AVERAGE($B790:$B795)</f>
        <v>-67.3608333333333</v>
      </c>
      <c r="H795" s="1" t="n">
        <f aca="false">AVERAGE($B789:$B795)</f>
        <v>-67.368</v>
      </c>
      <c r="I795" s="1" t="n">
        <f aca="false">AVERAGE($B788:$B795)</f>
        <v>-67.359125</v>
      </c>
      <c r="J795" s="1" t="n">
        <f aca="false">AVERAGE($B787:$B795)</f>
        <v>-67.3607777777778</v>
      </c>
      <c r="K795" s="1" t="n">
        <f aca="false">AVERAGE($B786:$B795)</f>
        <v>-67.362</v>
      </c>
      <c r="L795" s="1" t="n">
        <f aca="false">AVERAGE($B785:$B795)</f>
        <v>-67.3627272727273</v>
      </c>
      <c r="M795" s="1" t="n">
        <f aca="false">AVERAGE($B784:$B795)</f>
        <v>-67.36475</v>
      </c>
      <c r="N795" s="1" t="n">
        <f aca="false">AVERAGE($B783:$B795)</f>
        <v>-67.3678461538461</v>
      </c>
      <c r="O795" s="1" t="n">
        <f aca="false">AVERAGE($B782:$B795)</f>
        <v>-67.3686428571429</v>
      </c>
      <c r="P795" s="1" t="n">
        <f aca="false">AVERAGE($B781:$B795)</f>
        <v>-67.3731333333333</v>
      </c>
      <c r="Q795" s="1" t="n">
        <f aca="false">AVERAGE($B780:$B795)</f>
        <v>-67.37225</v>
      </c>
      <c r="R795" s="1" t="n">
        <f aca="false">AVERAGE($B779:$B795)</f>
        <v>-67.3698823529412</v>
      </c>
      <c r="S795" s="1" t="n">
        <f aca="false">AVERAGE($B778:$B795)</f>
        <v>-67.3701666666667</v>
      </c>
      <c r="T795" s="1" t="n">
        <f aca="false">AVERAGE($B777:$B795)</f>
        <v>-67.3703157894737</v>
      </c>
      <c r="U795" s="1" t="n">
        <f aca="false">AVERAGE($B776:$B795)</f>
        <v>-67.3708</v>
      </c>
      <c r="V795" s="1" t="n">
        <f aca="false">AVERAGE($B775:$B795)</f>
        <v>-67.3674285714286</v>
      </c>
      <c r="W795" s="1" t="n">
        <f aca="false">AVERAGE($B774:$B795)</f>
        <v>-67.3675454545455</v>
      </c>
      <c r="X795" s="1" t="n">
        <f aca="false">AVERAGE($B773:$B795)</f>
        <v>-67.369347826087</v>
      </c>
      <c r="Y795" s="1" t="n">
        <f aca="false">AVERAGE($B772:$B795)</f>
        <v>-67.3688333333333</v>
      </c>
      <c r="Z795" s="1" t="n">
        <f aca="false">AVERAGE($B771:$B795)</f>
        <v>-67.36836</v>
      </c>
      <c r="AA795" s="1" t="n">
        <f aca="false">AVERAGE($B770:$B795)</f>
        <v>-67.3676538461538</v>
      </c>
      <c r="AB795" s="1" t="n">
        <f aca="false">AVERAGE($B769:$B795)</f>
        <v>-67.3673333333333</v>
      </c>
      <c r="AC795" s="1" t="n">
        <f aca="false">AVERAGE($B768:$B795)</f>
        <v>-67.3671428571429</v>
      </c>
      <c r="AD795" s="1" t="n">
        <f aca="false">AVERAGE($B767:$B795)</f>
        <v>-67.3674137931035</v>
      </c>
      <c r="AE795" s="1" t="n">
        <f aca="false">AVERAGE($B766:$B795)</f>
        <v>-67.3685666666667</v>
      </c>
      <c r="AF795" s="1" t="n">
        <f aca="false">AVERAGE($B765:$B795)</f>
        <v>-67.3676774193549</v>
      </c>
      <c r="AG795" s="1" t="n">
        <f aca="false">AVERAGE($B764:$B795)</f>
        <v>-67.36696875</v>
      </c>
      <c r="AI795" s="1" t="n">
        <v>4.133</v>
      </c>
    </row>
    <row r="796" customFormat="false" ht="12.75" hidden="false" customHeight="false" outlineLevel="0" collapsed="false">
      <c r="B796" s="1" t="n">
        <v>-67.356</v>
      </c>
      <c r="C796" s="1" t="n">
        <f aca="false">AVERAGE(B795:B796)</f>
        <v>-67.3395</v>
      </c>
      <c r="D796" s="1" t="n">
        <f aca="false">AVERAGE(B794:B796)</f>
        <v>-67.361</v>
      </c>
      <c r="E796" s="1" t="n">
        <f aca="false">AVERAGE(B793:B796)</f>
        <v>-67.35225</v>
      </c>
      <c r="F796" s="1" t="n">
        <f aca="false">AVERAGE(B792:B796)</f>
        <v>-67.3608</v>
      </c>
      <c r="G796" s="1" t="n">
        <f aca="false">AVERAGE($B791:$B796)</f>
        <v>-67.359</v>
      </c>
      <c r="H796" s="1" t="n">
        <f aca="false">AVERAGE($B790:$B796)</f>
        <v>-67.3601428571429</v>
      </c>
      <c r="I796" s="1" t="n">
        <f aca="false">AVERAGE($B789:$B796)</f>
        <v>-67.3665</v>
      </c>
      <c r="J796" s="1" t="n">
        <f aca="false">AVERAGE($B788:$B796)</f>
        <v>-67.3587777777778</v>
      </c>
      <c r="K796" s="1" t="n">
        <f aca="false">AVERAGE($B787:$B796)</f>
        <v>-67.3603</v>
      </c>
      <c r="L796" s="1" t="n">
        <f aca="false">AVERAGE($B786:$B796)</f>
        <v>-67.3614545454546</v>
      </c>
      <c r="M796" s="1" t="n">
        <f aca="false">AVERAGE($B785:$B796)</f>
        <v>-67.3621666666667</v>
      </c>
      <c r="N796" s="1" t="n">
        <f aca="false">AVERAGE($B784:$B796)</f>
        <v>-67.3640769230769</v>
      </c>
      <c r="O796" s="1" t="n">
        <f aca="false">AVERAGE($B783:$B796)</f>
        <v>-67.367</v>
      </c>
      <c r="P796" s="1" t="n">
        <f aca="false">AVERAGE($B782:$B796)</f>
        <v>-67.3678</v>
      </c>
      <c r="Q796" s="1" t="n">
        <f aca="false">AVERAGE($B781:$B796)</f>
        <v>-67.3720625</v>
      </c>
      <c r="R796" s="1" t="n">
        <f aca="false">AVERAGE($B780:$B796)</f>
        <v>-67.3712941176471</v>
      </c>
      <c r="S796" s="1" t="n">
        <f aca="false">AVERAGE($B779:$B796)</f>
        <v>-67.3691111111111</v>
      </c>
      <c r="T796" s="1" t="n">
        <f aca="false">AVERAGE($B778:$B796)</f>
        <v>-67.3694210526316</v>
      </c>
      <c r="U796" s="1" t="n">
        <f aca="false">AVERAGE($B777:$B796)</f>
        <v>-67.3696</v>
      </c>
      <c r="V796" s="1" t="n">
        <f aca="false">AVERAGE($B776:$B796)</f>
        <v>-67.3700952380952</v>
      </c>
      <c r="W796" s="1" t="n">
        <f aca="false">AVERAGE($B775:$B796)</f>
        <v>-67.3669090909091</v>
      </c>
      <c r="X796" s="1" t="n">
        <f aca="false">AVERAGE($B774:$B796)</f>
        <v>-67.3670434782609</v>
      </c>
      <c r="Y796" s="1" t="n">
        <f aca="false">AVERAGE($B773:$B796)</f>
        <v>-67.3687916666667</v>
      </c>
      <c r="Z796" s="1" t="n">
        <f aca="false">AVERAGE($B772:$B796)</f>
        <v>-67.36832</v>
      </c>
      <c r="AA796" s="1" t="n">
        <f aca="false">AVERAGE($B771:$B796)</f>
        <v>-67.3678846153846</v>
      </c>
      <c r="AB796" s="1" t="n">
        <f aca="false">AVERAGE($B770:$B796)</f>
        <v>-67.3672222222222</v>
      </c>
      <c r="AC796" s="1" t="n">
        <f aca="false">AVERAGE($B769:$B796)</f>
        <v>-67.3669285714286</v>
      </c>
      <c r="AD796" s="1" t="n">
        <f aca="false">AVERAGE($B768:$B796)</f>
        <v>-67.3667586206897</v>
      </c>
      <c r="AE796" s="1" t="n">
        <f aca="false">AVERAGE($B767:$B796)</f>
        <v>-67.3670333333333</v>
      </c>
      <c r="AF796" s="1" t="n">
        <f aca="false">AVERAGE($B766:$B796)</f>
        <v>-67.3681612903226</v>
      </c>
      <c r="AG796" s="1" t="n">
        <f aca="false">AVERAGE($B765:$B796)</f>
        <v>-67.3673125</v>
      </c>
      <c r="AI796" s="1" t="n">
        <v>4.192</v>
      </c>
    </row>
    <row r="797" customFormat="false" ht="12.75" hidden="false" customHeight="false" outlineLevel="0" collapsed="false">
      <c r="B797" s="1" t="n">
        <v>-67.375</v>
      </c>
      <c r="C797" s="1" t="n">
        <f aca="false">AVERAGE(B796:B797)</f>
        <v>-67.3655</v>
      </c>
      <c r="D797" s="1" t="n">
        <f aca="false">AVERAGE(B795:B797)</f>
        <v>-67.3513333333333</v>
      </c>
      <c r="E797" s="1" t="n">
        <f aca="false">AVERAGE(B794:B797)</f>
        <v>-67.3645</v>
      </c>
      <c r="F797" s="1" t="n">
        <f aca="false">AVERAGE(B793:B797)</f>
        <v>-67.3568</v>
      </c>
      <c r="G797" s="1" t="n">
        <f aca="false">AVERAGE($B792:$B797)</f>
        <v>-67.3631666666667</v>
      </c>
      <c r="H797" s="1" t="n">
        <f aca="false">AVERAGE($B791:$B797)</f>
        <v>-67.3612857142857</v>
      </c>
      <c r="I797" s="1" t="n">
        <f aca="false">AVERAGE($B790:$B797)</f>
        <v>-67.362</v>
      </c>
      <c r="J797" s="1" t="n">
        <f aca="false">AVERAGE($B789:$B797)</f>
        <v>-67.3674444444444</v>
      </c>
      <c r="K797" s="1" t="n">
        <f aca="false">AVERAGE($B788:$B797)</f>
        <v>-67.3604</v>
      </c>
      <c r="L797" s="1" t="n">
        <f aca="false">AVERAGE($B787:$B797)</f>
        <v>-67.3616363636364</v>
      </c>
      <c r="M797" s="1" t="n">
        <f aca="false">AVERAGE($B786:$B797)</f>
        <v>-67.3625833333333</v>
      </c>
      <c r="N797" s="1" t="n">
        <f aca="false">AVERAGE($B785:$B797)</f>
        <v>-67.3631538461539</v>
      </c>
      <c r="O797" s="1" t="n">
        <f aca="false">AVERAGE($B784:$B797)</f>
        <v>-67.3648571428571</v>
      </c>
      <c r="P797" s="1" t="n">
        <f aca="false">AVERAGE($B783:$B797)</f>
        <v>-67.3675333333333</v>
      </c>
      <c r="Q797" s="1" t="n">
        <f aca="false">AVERAGE($B782:$B797)</f>
        <v>-67.36825</v>
      </c>
      <c r="R797" s="1" t="n">
        <f aca="false">AVERAGE($B781:$B797)</f>
        <v>-67.3722352941176</v>
      </c>
      <c r="S797" s="1" t="n">
        <f aca="false">AVERAGE($B780:$B797)</f>
        <v>-67.3715</v>
      </c>
      <c r="T797" s="1" t="n">
        <f aca="false">AVERAGE($B779:$B797)</f>
        <v>-67.3694210526316</v>
      </c>
      <c r="U797" s="1" t="n">
        <f aca="false">AVERAGE($B778:$B797)</f>
        <v>-67.3697</v>
      </c>
      <c r="V797" s="1" t="n">
        <f aca="false">AVERAGE($B777:$B797)</f>
        <v>-67.3698571428571</v>
      </c>
      <c r="W797" s="1" t="n">
        <f aca="false">AVERAGE($B776:$B797)</f>
        <v>-67.3703181818182</v>
      </c>
      <c r="X797" s="1" t="n">
        <f aca="false">AVERAGE($B775:$B797)</f>
        <v>-67.3672608695652</v>
      </c>
      <c r="Y797" s="1" t="n">
        <f aca="false">AVERAGE($B774:$B797)</f>
        <v>-67.367375</v>
      </c>
      <c r="Z797" s="1" t="n">
        <f aca="false">AVERAGE($B773:$B797)</f>
        <v>-67.36904</v>
      </c>
      <c r="AA797" s="1" t="n">
        <f aca="false">AVERAGE($B772:$B797)</f>
        <v>-67.3685769230769</v>
      </c>
      <c r="AB797" s="1" t="n">
        <f aca="false">AVERAGE($B771:$B797)</f>
        <v>-67.3681481481482</v>
      </c>
      <c r="AC797" s="1" t="n">
        <f aca="false">AVERAGE($B770:$B797)</f>
        <v>-67.3675</v>
      </c>
      <c r="AD797" s="1" t="n">
        <f aca="false">AVERAGE($B769:$B797)</f>
        <v>-67.3672068965517</v>
      </c>
      <c r="AE797" s="1" t="n">
        <f aca="false">AVERAGE($B768:$B797)</f>
        <v>-67.3670333333333</v>
      </c>
      <c r="AF797" s="1" t="n">
        <f aca="false">AVERAGE($B767:$B797)</f>
        <v>-67.3672903225806</v>
      </c>
      <c r="AG797" s="1" t="n">
        <f aca="false">AVERAGE($B766:$B797)</f>
        <v>-67.368375</v>
      </c>
      <c r="AI797" s="1" t="n">
        <v>4.191</v>
      </c>
    </row>
    <row r="798" customFormat="false" ht="12.75" hidden="false" customHeight="false" outlineLevel="0" collapsed="false">
      <c r="B798" s="1" t="n">
        <v>-67.342</v>
      </c>
      <c r="C798" s="1" t="n">
        <f aca="false">AVERAGE(B797:B798)</f>
        <v>-67.3585</v>
      </c>
      <c r="D798" s="1" t="n">
        <f aca="false">AVERAGE(B796:B798)</f>
        <v>-67.3576666666667</v>
      </c>
      <c r="E798" s="1" t="n">
        <f aca="false">AVERAGE(B795:B798)</f>
        <v>-67.349</v>
      </c>
      <c r="F798" s="1" t="n">
        <f aca="false">AVERAGE(B794:B798)</f>
        <v>-67.36</v>
      </c>
      <c r="G798" s="1" t="n">
        <f aca="false">AVERAGE($B793:$B798)</f>
        <v>-67.3543333333333</v>
      </c>
      <c r="H798" s="1" t="n">
        <f aca="false">AVERAGE($B792:$B798)</f>
        <v>-67.3601428571429</v>
      </c>
      <c r="I798" s="1" t="n">
        <f aca="false">AVERAGE($B791:$B798)</f>
        <v>-67.358875</v>
      </c>
      <c r="J798" s="1" t="n">
        <f aca="false">AVERAGE($B790:$B798)</f>
        <v>-67.3597777777778</v>
      </c>
      <c r="K798" s="1" t="n">
        <f aca="false">AVERAGE($B789:$B798)</f>
        <v>-67.3649</v>
      </c>
      <c r="L798" s="1" t="n">
        <f aca="false">AVERAGE($B788:$B798)</f>
        <v>-67.3587272727273</v>
      </c>
      <c r="M798" s="1" t="n">
        <f aca="false">AVERAGE($B787:$B798)</f>
        <v>-67.36</v>
      </c>
      <c r="N798" s="1" t="n">
        <f aca="false">AVERAGE($B786:$B798)</f>
        <v>-67.361</v>
      </c>
      <c r="O798" s="1" t="n">
        <f aca="false">AVERAGE($B785:$B798)</f>
        <v>-67.3616428571429</v>
      </c>
      <c r="P798" s="1" t="n">
        <f aca="false">AVERAGE($B784:$B798)</f>
        <v>-67.3633333333333</v>
      </c>
      <c r="Q798" s="1" t="n">
        <f aca="false">AVERAGE($B783:$B798)</f>
        <v>-67.3659375</v>
      </c>
      <c r="R798" s="1" t="n">
        <f aca="false">AVERAGE($B782:$B798)</f>
        <v>-67.3667058823529</v>
      </c>
      <c r="S798" s="1" t="n">
        <f aca="false">AVERAGE($B781:$B798)</f>
        <v>-67.3705555555556</v>
      </c>
      <c r="T798" s="1" t="n">
        <f aca="false">AVERAGE($B780:$B798)</f>
        <v>-67.3699473684211</v>
      </c>
      <c r="U798" s="1" t="n">
        <f aca="false">AVERAGE($B779:$B798)</f>
        <v>-67.36805</v>
      </c>
      <c r="V798" s="1" t="n">
        <f aca="false">AVERAGE($B778:$B798)</f>
        <v>-67.368380952381</v>
      </c>
      <c r="W798" s="1" t="n">
        <f aca="false">AVERAGE($B777:$B798)</f>
        <v>-67.3685909090909</v>
      </c>
      <c r="X798" s="1" t="n">
        <f aca="false">AVERAGE($B776:$B798)</f>
        <v>-67.3690869565217</v>
      </c>
      <c r="Y798" s="1" t="n">
        <f aca="false">AVERAGE($B775:$B798)</f>
        <v>-67.3662083333333</v>
      </c>
      <c r="Z798" s="1" t="n">
        <f aca="false">AVERAGE($B774:$B798)</f>
        <v>-67.36636</v>
      </c>
      <c r="AA798" s="1" t="n">
        <f aca="false">AVERAGE($B773:$B798)</f>
        <v>-67.368</v>
      </c>
      <c r="AB798" s="1" t="n">
        <f aca="false">AVERAGE($B772:$B798)</f>
        <v>-67.3675925925926</v>
      </c>
      <c r="AC798" s="1" t="n">
        <f aca="false">AVERAGE($B771:$B798)</f>
        <v>-67.3672142857143</v>
      </c>
      <c r="AD798" s="1" t="n">
        <f aca="false">AVERAGE($B770:$B798)</f>
        <v>-67.3666206896552</v>
      </c>
      <c r="AE798" s="1" t="n">
        <f aca="false">AVERAGE($B769:$B798)</f>
        <v>-67.3663666666667</v>
      </c>
      <c r="AF798" s="1" t="n">
        <f aca="false">AVERAGE($B768:$B798)</f>
        <v>-67.3662258064516</v>
      </c>
      <c r="AG798" s="1" t="n">
        <f aca="false">AVERAGE($B767:$B798)</f>
        <v>-67.3665</v>
      </c>
      <c r="AI798" s="1" t="n">
        <v>4.038</v>
      </c>
    </row>
    <row r="799" customFormat="false" ht="12.75" hidden="false" customHeight="false" outlineLevel="0" collapsed="false">
      <c r="B799" s="1" t="n">
        <v>-67.351</v>
      </c>
      <c r="C799" s="1" t="n">
        <f aca="false">AVERAGE(B798:B799)</f>
        <v>-67.3465</v>
      </c>
      <c r="D799" s="1" t="n">
        <f aca="false">AVERAGE(B797:B799)</f>
        <v>-67.356</v>
      </c>
      <c r="E799" s="1" t="n">
        <f aca="false">AVERAGE(B796:B799)</f>
        <v>-67.356</v>
      </c>
      <c r="F799" s="1" t="n">
        <f aca="false">AVERAGE(B795:B799)</f>
        <v>-67.3494</v>
      </c>
      <c r="G799" s="1" t="n">
        <f aca="false">AVERAGE($B794:$B799)</f>
        <v>-67.3585</v>
      </c>
      <c r="H799" s="1" t="n">
        <f aca="false">AVERAGE($B793:$B799)</f>
        <v>-67.3538571428571</v>
      </c>
      <c r="I799" s="1" t="n">
        <f aca="false">AVERAGE($B792:$B799)</f>
        <v>-67.359</v>
      </c>
      <c r="J799" s="1" t="n">
        <f aca="false">AVERAGE($B791:$B799)</f>
        <v>-67.358</v>
      </c>
      <c r="K799" s="1" t="n">
        <f aca="false">AVERAGE($B790:$B799)</f>
        <v>-67.3589</v>
      </c>
      <c r="L799" s="1" t="n">
        <f aca="false">AVERAGE($B789:$B799)</f>
        <v>-67.3636363636364</v>
      </c>
      <c r="M799" s="1" t="n">
        <f aca="false">AVERAGE($B788:$B799)</f>
        <v>-67.3580833333333</v>
      </c>
      <c r="N799" s="1" t="n">
        <f aca="false">AVERAGE($B787:$B799)</f>
        <v>-67.3593076923077</v>
      </c>
      <c r="O799" s="1" t="n">
        <f aca="false">AVERAGE($B786:$B799)</f>
        <v>-67.3602857142857</v>
      </c>
      <c r="P799" s="1" t="n">
        <f aca="false">AVERAGE($B785:$B799)</f>
        <v>-67.3609333333333</v>
      </c>
      <c r="Q799" s="1" t="n">
        <f aca="false">AVERAGE($B784:$B799)</f>
        <v>-67.3625625</v>
      </c>
      <c r="R799" s="1" t="n">
        <f aca="false">AVERAGE($B783:$B799)</f>
        <v>-67.3650588235294</v>
      </c>
      <c r="S799" s="1" t="n">
        <f aca="false">AVERAGE($B782:$B799)</f>
        <v>-67.3658333333333</v>
      </c>
      <c r="T799" s="1" t="n">
        <f aca="false">AVERAGE($B781:$B799)</f>
        <v>-67.3695263157895</v>
      </c>
      <c r="U799" s="1" t="n">
        <f aca="false">AVERAGE($B780:$B799)</f>
        <v>-67.369</v>
      </c>
      <c r="V799" s="1" t="n">
        <f aca="false">AVERAGE($B779:$B799)</f>
        <v>-67.3672380952381</v>
      </c>
      <c r="W799" s="1" t="n">
        <f aca="false">AVERAGE($B778:$B799)</f>
        <v>-67.3675909090909</v>
      </c>
      <c r="X799" s="1" t="n">
        <f aca="false">AVERAGE($B777:$B799)</f>
        <v>-67.3678260869565</v>
      </c>
      <c r="Y799" s="1" t="n">
        <f aca="false">AVERAGE($B776:$B799)</f>
        <v>-67.3683333333333</v>
      </c>
      <c r="Z799" s="1" t="n">
        <f aca="false">AVERAGE($B775:$B799)</f>
        <v>-67.3656</v>
      </c>
      <c r="AA799" s="1" t="n">
        <f aca="false">AVERAGE($B774:$B799)</f>
        <v>-67.3657692307692</v>
      </c>
      <c r="AB799" s="1" t="n">
        <f aca="false">AVERAGE($B773:$B799)</f>
        <v>-67.3673703703704</v>
      </c>
      <c r="AC799" s="1" t="n">
        <f aca="false">AVERAGE($B772:$B799)</f>
        <v>-67.367</v>
      </c>
      <c r="AD799" s="1" t="n">
        <f aca="false">AVERAGE($B771:$B799)</f>
        <v>-67.3666551724138</v>
      </c>
      <c r="AE799" s="1" t="n">
        <f aca="false">AVERAGE($B770:$B799)</f>
        <v>-67.3661</v>
      </c>
      <c r="AF799" s="1" t="n">
        <f aca="false">AVERAGE($B769:$B799)</f>
        <v>-67.3658709677419</v>
      </c>
      <c r="AG799" s="1" t="n">
        <f aca="false">AVERAGE($B768:$B799)</f>
        <v>-67.36575</v>
      </c>
      <c r="AI799" s="1" t="n">
        <v>5.208</v>
      </c>
    </row>
    <row r="800" customFormat="false" ht="12.75" hidden="false" customHeight="false" outlineLevel="0" collapsed="false">
      <c r="B800" s="1" t="n">
        <v>-67.37</v>
      </c>
      <c r="C800" s="1" t="n">
        <f aca="false">AVERAGE(B799:B800)</f>
        <v>-67.3605</v>
      </c>
      <c r="D800" s="1" t="n">
        <f aca="false">AVERAGE(B798:B800)</f>
        <v>-67.3543333333333</v>
      </c>
      <c r="E800" s="1" t="n">
        <f aca="false">AVERAGE(B797:B800)</f>
        <v>-67.3595</v>
      </c>
      <c r="F800" s="1" t="n">
        <f aca="false">AVERAGE(B796:B800)</f>
        <v>-67.3588</v>
      </c>
      <c r="G800" s="1" t="n">
        <f aca="false">AVERAGE($B795:$B800)</f>
        <v>-67.3528333333333</v>
      </c>
      <c r="H800" s="1" t="n">
        <f aca="false">AVERAGE($B794:$B800)</f>
        <v>-67.3601428571429</v>
      </c>
      <c r="I800" s="1" t="n">
        <f aca="false">AVERAGE($B793:$B800)</f>
        <v>-67.355875</v>
      </c>
      <c r="J800" s="1" t="n">
        <f aca="false">AVERAGE($B792:$B800)</f>
        <v>-67.3602222222222</v>
      </c>
      <c r="K800" s="1" t="n">
        <f aca="false">AVERAGE($B791:$B800)</f>
        <v>-67.3592</v>
      </c>
      <c r="L800" s="1" t="n">
        <f aca="false">AVERAGE($B790:$B800)</f>
        <v>-67.3599090909091</v>
      </c>
      <c r="M800" s="1" t="n">
        <f aca="false">AVERAGE($B789:$B800)</f>
        <v>-67.3641666666667</v>
      </c>
      <c r="N800" s="1" t="n">
        <f aca="false">AVERAGE($B788:$B800)</f>
        <v>-67.359</v>
      </c>
      <c r="O800" s="1" t="n">
        <f aca="false">AVERAGE($B787:$B800)</f>
        <v>-67.3600714285714</v>
      </c>
      <c r="P800" s="1" t="n">
        <f aca="false">AVERAGE($B786:$B800)</f>
        <v>-67.3609333333333</v>
      </c>
      <c r="Q800" s="1" t="n">
        <f aca="false">AVERAGE($B785:$B800)</f>
        <v>-67.3615</v>
      </c>
      <c r="R800" s="1" t="n">
        <f aca="false">AVERAGE($B784:$B800)</f>
        <v>-67.363</v>
      </c>
      <c r="S800" s="1" t="n">
        <f aca="false">AVERAGE($B783:$B800)</f>
        <v>-67.3653333333333</v>
      </c>
      <c r="T800" s="1" t="n">
        <f aca="false">AVERAGE($B782:$B800)</f>
        <v>-67.3660526315789</v>
      </c>
      <c r="U800" s="1" t="n">
        <f aca="false">AVERAGE($B781:$B800)</f>
        <v>-67.36955</v>
      </c>
      <c r="V800" s="1" t="n">
        <f aca="false">AVERAGE($B780:$B800)</f>
        <v>-67.3690476190476</v>
      </c>
      <c r="W800" s="1" t="n">
        <f aca="false">AVERAGE($B779:$B800)</f>
        <v>-67.3673636363636</v>
      </c>
      <c r="X800" s="1" t="n">
        <f aca="false">AVERAGE($B778:$B800)</f>
        <v>-67.3676956521739</v>
      </c>
      <c r="Y800" s="1" t="n">
        <f aca="false">AVERAGE($B777:$B800)</f>
        <v>-67.3679166666667</v>
      </c>
      <c r="Z800" s="1" t="n">
        <f aca="false">AVERAGE($B776:$B800)</f>
        <v>-67.3684</v>
      </c>
      <c r="AA800" s="1" t="n">
        <f aca="false">AVERAGE($B775:$B800)</f>
        <v>-67.3657692307692</v>
      </c>
      <c r="AB800" s="1" t="n">
        <f aca="false">AVERAGE($B774:$B800)</f>
        <v>-67.3659259259259</v>
      </c>
      <c r="AC800" s="1" t="n">
        <f aca="false">AVERAGE($B773:$B800)</f>
        <v>-67.3674642857143</v>
      </c>
      <c r="AD800" s="1" t="n">
        <f aca="false">AVERAGE($B772:$B800)</f>
        <v>-67.3671034482759</v>
      </c>
      <c r="AE800" s="1" t="n">
        <f aca="false">AVERAGE($B771:$B800)</f>
        <v>-67.3667666666667</v>
      </c>
      <c r="AF800" s="1" t="n">
        <f aca="false">AVERAGE($B770:$B800)</f>
        <v>-67.3662258064516</v>
      </c>
      <c r="AG800" s="1" t="n">
        <f aca="false">AVERAGE($B769:$B800)</f>
        <v>-67.366</v>
      </c>
      <c r="AI800" s="1" t="n">
        <v>4.243</v>
      </c>
    </row>
    <row r="801" customFormat="false" ht="12.75" hidden="false" customHeight="false" outlineLevel="0" collapsed="false">
      <c r="B801" s="1" t="n">
        <v>-67.345</v>
      </c>
      <c r="C801" s="1" t="n">
        <f aca="false">AVERAGE(B800:B801)</f>
        <v>-67.3575</v>
      </c>
      <c r="D801" s="1" t="n">
        <f aca="false">AVERAGE(B799:B801)</f>
        <v>-67.3553333333333</v>
      </c>
      <c r="E801" s="1" t="n">
        <f aca="false">AVERAGE(B798:B801)</f>
        <v>-67.352</v>
      </c>
      <c r="F801" s="1" t="n">
        <f aca="false">AVERAGE(B797:B801)</f>
        <v>-67.3566</v>
      </c>
      <c r="G801" s="1" t="n">
        <f aca="false">AVERAGE($B796:$B801)</f>
        <v>-67.3565</v>
      </c>
      <c r="H801" s="1" t="n">
        <f aca="false">AVERAGE($B795:$B801)</f>
        <v>-67.3517142857143</v>
      </c>
      <c r="I801" s="1" t="n">
        <f aca="false">AVERAGE($B794:$B801)</f>
        <v>-67.35825</v>
      </c>
      <c r="J801" s="1" t="n">
        <f aca="false">AVERAGE($B793:$B801)</f>
        <v>-67.3546666666667</v>
      </c>
      <c r="K801" s="1" t="n">
        <f aca="false">AVERAGE($B792:$B801)</f>
        <v>-67.3587</v>
      </c>
      <c r="L801" s="1" t="n">
        <f aca="false">AVERAGE($B791:$B801)</f>
        <v>-67.3579090909091</v>
      </c>
      <c r="M801" s="1" t="n">
        <f aca="false">AVERAGE($B790:$B801)</f>
        <v>-67.3586666666667</v>
      </c>
      <c r="N801" s="1" t="n">
        <f aca="false">AVERAGE($B789:$B801)</f>
        <v>-67.3626923076923</v>
      </c>
      <c r="O801" s="1" t="n">
        <f aca="false">AVERAGE($B788:$B801)</f>
        <v>-67.358</v>
      </c>
      <c r="P801" s="1" t="n">
        <f aca="false">AVERAGE($B787:$B801)</f>
        <v>-67.3590666666667</v>
      </c>
      <c r="Q801" s="1" t="n">
        <f aca="false">AVERAGE($B786:$B801)</f>
        <v>-67.3599375</v>
      </c>
      <c r="R801" s="1" t="n">
        <f aca="false">AVERAGE($B785:$B801)</f>
        <v>-67.3605294117647</v>
      </c>
      <c r="S801" s="1" t="n">
        <f aca="false">AVERAGE($B784:$B801)</f>
        <v>-67.362</v>
      </c>
      <c r="T801" s="1" t="n">
        <f aca="false">AVERAGE($B783:$B801)</f>
        <v>-67.3642631578947</v>
      </c>
      <c r="U801" s="1" t="n">
        <f aca="false">AVERAGE($B782:$B801)</f>
        <v>-67.365</v>
      </c>
      <c r="V801" s="1" t="n">
        <f aca="false">AVERAGE($B781:$B801)</f>
        <v>-67.368380952381</v>
      </c>
      <c r="W801" s="1" t="n">
        <f aca="false">AVERAGE($B780:$B801)</f>
        <v>-67.3679545454546</v>
      </c>
      <c r="X801" s="1" t="n">
        <f aca="false">AVERAGE($B779:$B801)</f>
        <v>-67.3663913043478</v>
      </c>
      <c r="Y801" s="1" t="n">
        <f aca="false">AVERAGE($B778:$B801)</f>
        <v>-67.36675</v>
      </c>
      <c r="Z801" s="1" t="n">
        <f aca="false">AVERAGE($B777:$B801)</f>
        <v>-67.367</v>
      </c>
      <c r="AA801" s="1" t="n">
        <f aca="false">AVERAGE($B776:$B801)</f>
        <v>-67.3675</v>
      </c>
      <c r="AB801" s="1" t="n">
        <f aca="false">AVERAGE($B775:$B801)</f>
        <v>-67.365</v>
      </c>
      <c r="AC801" s="1" t="n">
        <f aca="false">AVERAGE($B774:$B801)</f>
        <v>-67.3651785714286</v>
      </c>
      <c r="AD801" s="1" t="n">
        <f aca="false">AVERAGE($B773:$B801)</f>
        <v>-67.3666896551724</v>
      </c>
      <c r="AE801" s="1" t="n">
        <f aca="false">AVERAGE($B772:$B801)</f>
        <v>-67.3663666666667</v>
      </c>
      <c r="AF801" s="1" t="n">
        <f aca="false">AVERAGE($B771:$B801)</f>
        <v>-67.366064516129</v>
      </c>
      <c r="AG801" s="1" t="n">
        <f aca="false">AVERAGE($B770:$B801)</f>
        <v>-67.3655625</v>
      </c>
      <c r="AI801" s="1" t="n">
        <v>4.233</v>
      </c>
    </row>
    <row r="802" customFormat="false" ht="12.75" hidden="false" customHeight="false" outlineLevel="0" collapsed="false">
      <c r="B802" s="1" t="n">
        <v>-67.395</v>
      </c>
      <c r="C802" s="1" t="n">
        <f aca="false">AVERAGE(B801:B802)</f>
        <v>-67.37</v>
      </c>
      <c r="D802" s="1" t="n">
        <f aca="false">AVERAGE(B800:B802)</f>
        <v>-67.37</v>
      </c>
      <c r="E802" s="1" t="n">
        <f aca="false">AVERAGE(B799:B802)</f>
        <v>-67.36525</v>
      </c>
      <c r="F802" s="1" t="n">
        <f aca="false">AVERAGE(B798:B802)</f>
        <v>-67.3606</v>
      </c>
      <c r="G802" s="1" t="n">
        <f aca="false">AVERAGE($B797:$B802)</f>
        <v>-67.363</v>
      </c>
      <c r="H802" s="1" t="n">
        <f aca="false">AVERAGE($B796:$B802)</f>
        <v>-67.362</v>
      </c>
      <c r="I802" s="1" t="n">
        <f aca="false">AVERAGE($B795:$B802)</f>
        <v>-67.357125</v>
      </c>
      <c r="J802" s="1" t="n">
        <f aca="false">AVERAGE($B794:$B802)</f>
        <v>-67.3623333333333</v>
      </c>
      <c r="K802" s="1" t="n">
        <f aca="false">AVERAGE($B793:$B802)</f>
        <v>-67.3587</v>
      </c>
      <c r="L802" s="1" t="n">
        <f aca="false">AVERAGE($B792:$B802)</f>
        <v>-67.362</v>
      </c>
      <c r="M802" s="1" t="n">
        <f aca="false">AVERAGE($B791:$B802)</f>
        <v>-67.361</v>
      </c>
      <c r="N802" s="1" t="n">
        <f aca="false">AVERAGE($B790:$B802)</f>
        <v>-67.3614615384615</v>
      </c>
      <c r="O802" s="1" t="n">
        <f aca="false">AVERAGE($B789:$B802)</f>
        <v>-67.365</v>
      </c>
      <c r="P802" s="1" t="n">
        <f aca="false">AVERAGE($B788:$B802)</f>
        <v>-67.3604666666667</v>
      </c>
      <c r="Q802" s="1" t="n">
        <f aca="false">AVERAGE($B787:$B802)</f>
        <v>-67.3613125</v>
      </c>
      <c r="R802" s="1" t="n">
        <f aca="false">AVERAGE($B786:$B802)</f>
        <v>-67.362</v>
      </c>
      <c r="S802" s="1" t="n">
        <f aca="false">AVERAGE($B785:$B802)</f>
        <v>-67.3624444444444</v>
      </c>
      <c r="T802" s="1" t="n">
        <f aca="false">AVERAGE($B784:$B802)</f>
        <v>-67.3637368421053</v>
      </c>
      <c r="U802" s="1" t="n">
        <f aca="false">AVERAGE($B783:$B802)</f>
        <v>-67.3658</v>
      </c>
      <c r="V802" s="1" t="n">
        <f aca="false">AVERAGE($B782:$B802)</f>
        <v>-67.3664285714286</v>
      </c>
      <c r="W802" s="1" t="n">
        <f aca="false">AVERAGE($B781:$B802)</f>
        <v>-67.3695909090909</v>
      </c>
      <c r="X802" s="1" t="n">
        <f aca="false">AVERAGE($B780:$B802)</f>
        <v>-67.3691304347826</v>
      </c>
      <c r="Y802" s="1" t="n">
        <f aca="false">AVERAGE($B779:$B802)</f>
        <v>-67.3675833333333</v>
      </c>
      <c r="Z802" s="1" t="n">
        <f aca="false">AVERAGE($B778:$B802)</f>
        <v>-67.36788</v>
      </c>
      <c r="AA802" s="1" t="n">
        <f aca="false">AVERAGE($B777:$B802)</f>
        <v>-67.3680769230769</v>
      </c>
      <c r="AB802" s="1" t="n">
        <f aca="false">AVERAGE($B776:$B802)</f>
        <v>-67.3685185185185</v>
      </c>
      <c r="AC802" s="1" t="n">
        <f aca="false">AVERAGE($B775:$B802)</f>
        <v>-67.3660714285714</v>
      </c>
      <c r="AD802" s="1" t="n">
        <f aca="false">AVERAGE($B774:$B802)</f>
        <v>-67.3662068965517</v>
      </c>
      <c r="AE802" s="1" t="n">
        <f aca="false">AVERAGE($B773:$B802)</f>
        <v>-67.3676333333333</v>
      </c>
      <c r="AF802" s="1" t="n">
        <f aca="false">AVERAGE($B772:$B802)</f>
        <v>-67.3672903225806</v>
      </c>
      <c r="AG802" s="1" t="n">
        <f aca="false">AVERAGE($B771:$B802)</f>
        <v>-67.36696875</v>
      </c>
      <c r="AI802" s="1" t="n">
        <v>4.376</v>
      </c>
    </row>
    <row r="803" customFormat="false" ht="12.75" hidden="false" customHeight="false" outlineLevel="0" collapsed="false">
      <c r="B803" s="1" t="n">
        <v>-67.352</v>
      </c>
      <c r="C803" s="1" t="n">
        <f aca="false">AVERAGE(B802:B803)</f>
        <v>-67.3735</v>
      </c>
      <c r="D803" s="1" t="n">
        <f aca="false">AVERAGE(B801:B803)</f>
        <v>-67.364</v>
      </c>
      <c r="E803" s="1" t="n">
        <f aca="false">AVERAGE(B800:B803)</f>
        <v>-67.3655</v>
      </c>
      <c r="F803" s="1" t="n">
        <f aca="false">AVERAGE(B799:B803)</f>
        <v>-67.3626</v>
      </c>
      <c r="G803" s="1" t="n">
        <f aca="false">AVERAGE($B798:$B803)</f>
        <v>-67.3591666666667</v>
      </c>
      <c r="H803" s="1" t="n">
        <f aca="false">AVERAGE($B797:$B803)</f>
        <v>-67.3614285714286</v>
      </c>
      <c r="I803" s="1" t="n">
        <f aca="false">AVERAGE($B796:$B803)</f>
        <v>-67.36075</v>
      </c>
      <c r="J803" s="1" t="n">
        <f aca="false">AVERAGE($B795:$B803)</f>
        <v>-67.3565555555555</v>
      </c>
      <c r="K803" s="1" t="n">
        <f aca="false">AVERAGE($B794:$B803)</f>
        <v>-67.3613</v>
      </c>
      <c r="L803" s="1" t="n">
        <f aca="false">AVERAGE($B793:$B803)</f>
        <v>-67.3580909090909</v>
      </c>
      <c r="M803" s="1" t="n">
        <f aca="false">AVERAGE($B792:$B803)</f>
        <v>-67.3611666666667</v>
      </c>
      <c r="N803" s="1" t="n">
        <f aca="false">AVERAGE($B791:$B803)</f>
        <v>-67.3603076923077</v>
      </c>
      <c r="O803" s="1" t="n">
        <f aca="false">AVERAGE($B790:$B803)</f>
        <v>-67.3607857142857</v>
      </c>
      <c r="P803" s="1" t="n">
        <f aca="false">AVERAGE($B789:$B803)</f>
        <v>-67.3641333333333</v>
      </c>
      <c r="Q803" s="1" t="n">
        <f aca="false">AVERAGE($B788:$B803)</f>
        <v>-67.3599375</v>
      </c>
      <c r="R803" s="1" t="n">
        <f aca="false">AVERAGE($B787:$B803)</f>
        <v>-67.3607647058824</v>
      </c>
      <c r="S803" s="1" t="n">
        <f aca="false">AVERAGE($B786:$B803)</f>
        <v>-67.3614444444444</v>
      </c>
      <c r="T803" s="1" t="n">
        <f aca="false">AVERAGE($B785:$B803)</f>
        <v>-67.3618947368421</v>
      </c>
      <c r="U803" s="1" t="n">
        <f aca="false">AVERAGE($B784:$B803)</f>
        <v>-67.36315</v>
      </c>
      <c r="V803" s="1" t="n">
        <f aca="false">AVERAGE($B783:$B803)</f>
        <v>-67.3651428571429</v>
      </c>
      <c r="W803" s="1" t="n">
        <f aca="false">AVERAGE($B782:$B803)</f>
        <v>-67.3657727272727</v>
      </c>
      <c r="X803" s="1" t="n">
        <f aca="false">AVERAGE($B781:$B803)</f>
        <v>-67.3688260869565</v>
      </c>
      <c r="Y803" s="1" t="n">
        <f aca="false">AVERAGE($B780:$B803)</f>
        <v>-67.3684166666667</v>
      </c>
      <c r="Z803" s="1" t="n">
        <f aca="false">AVERAGE($B779:$B803)</f>
        <v>-67.36696</v>
      </c>
      <c r="AA803" s="1" t="n">
        <f aca="false">AVERAGE($B778:$B803)</f>
        <v>-67.3672692307692</v>
      </c>
      <c r="AB803" s="1" t="n">
        <f aca="false">AVERAGE($B777:$B803)</f>
        <v>-67.3674814814815</v>
      </c>
      <c r="AC803" s="1" t="n">
        <f aca="false">AVERAGE($B776:$B803)</f>
        <v>-67.3679285714286</v>
      </c>
      <c r="AD803" s="1" t="n">
        <f aca="false">AVERAGE($B775:$B803)</f>
        <v>-67.3655862068966</v>
      </c>
      <c r="AE803" s="1" t="n">
        <f aca="false">AVERAGE($B774:$B803)</f>
        <v>-67.3657333333333</v>
      </c>
      <c r="AF803" s="1" t="n">
        <f aca="false">AVERAGE($B773:$B803)</f>
        <v>-67.3671290322581</v>
      </c>
      <c r="AG803" s="1" t="n">
        <f aca="false">AVERAGE($B772:$B803)</f>
        <v>-67.3668125</v>
      </c>
      <c r="AI803" s="1" t="n">
        <v>4.145</v>
      </c>
    </row>
    <row r="804" customFormat="false" ht="12.75" hidden="false" customHeight="false" outlineLevel="0" collapsed="false">
      <c r="B804" s="1" t="n">
        <v>-67.387</v>
      </c>
      <c r="C804" s="1" t="n">
        <f aca="false">AVERAGE(B803:B804)</f>
        <v>-67.3695</v>
      </c>
      <c r="D804" s="1" t="n">
        <f aca="false">AVERAGE(B802:B804)</f>
        <v>-67.378</v>
      </c>
      <c r="E804" s="1" t="n">
        <f aca="false">AVERAGE(B801:B804)</f>
        <v>-67.36975</v>
      </c>
      <c r="F804" s="1" t="n">
        <f aca="false">AVERAGE(B800:B804)</f>
        <v>-67.3698</v>
      </c>
      <c r="G804" s="1" t="n">
        <f aca="false">AVERAGE($B799:$B804)</f>
        <v>-67.3666666666667</v>
      </c>
      <c r="H804" s="1" t="n">
        <f aca="false">AVERAGE($B798:$B804)</f>
        <v>-67.3631428571429</v>
      </c>
      <c r="I804" s="1" t="n">
        <f aca="false">AVERAGE($B797:$B804)</f>
        <v>-67.364625</v>
      </c>
      <c r="J804" s="1" t="n">
        <f aca="false">AVERAGE($B796:$B804)</f>
        <v>-67.3636666666667</v>
      </c>
      <c r="K804" s="1" t="n">
        <f aca="false">AVERAGE($B795:$B804)</f>
        <v>-67.3596</v>
      </c>
      <c r="L804" s="1" t="n">
        <f aca="false">AVERAGE($B794:$B804)</f>
        <v>-67.3636363636364</v>
      </c>
      <c r="M804" s="1" t="n">
        <f aca="false">AVERAGE($B793:$B804)</f>
        <v>-67.3605</v>
      </c>
      <c r="N804" s="1" t="n">
        <f aca="false">AVERAGE($B792:$B804)</f>
        <v>-67.3631538461539</v>
      </c>
      <c r="O804" s="1" t="n">
        <f aca="false">AVERAGE($B791:$B804)</f>
        <v>-67.3622142857143</v>
      </c>
      <c r="P804" s="1" t="n">
        <f aca="false">AVERAGE($B790:$B804)</f>
        <v>-67.3625333333333</v>
      </c>
      <c r="Q804" s="1" t="n">
        <f aca="false">AVERAGE($B789:$B804)</f>
        <v>-67.3655625</v>
      </c>
      <c r="R804" s="1" t="n">
        <f aca="false">AVERAGE($B788:$B804)</f>
        <v>-67.3615294117647</v>
      </c>
      <c r="S804" s="1" t="n">
        <f aca="false">AVERAGE($B787:$B804)</f>
        <v>-67.3622222222222</v>
      </c>
      <c r="T804" s="1" t="n">
        <f aca="false">AVERAGE($B786:$B804)</f>
        <v>-67.3627894736842</v>
      </c>
      <c r="U804" s="1" t="n">
        <f aca="false">AVERAGE($B785:$B804)</f>
        <v>-67.36315</v>
      </c>
      <c r="V804" s="1" t="n">
        <f aca="false">AVERAGE($B784:$B804)</f>
        <v>-67.3642857142857</v>
      </c>
      <c r="W804" s="1" t="n">
        <f aca="false">AVERAGE($B783:$B804)</f>
        <v>-67.3661363636364</v>
      </c>
      <c r="X804" s="1" t="n">
        <f aca="false">AVERAGE($B782:$B804)</f>
        <v>-67.3666956521739</v>
      </c>
      <c r="Y804" s="1" t="n">
        <f aca="false">AVERAGE($B781:$B804)</f>
        <v>-67.3695833333333</v>
      </c>
      <c r="Z804" s="1" t="n">
        <f aca="false">AVERAGE($B780:$B804)</f>
        <v>-67.36916</v>
      </c>
      <c r="AA804" s="1" t="n">
        <f aca="false">AVERAGE($B779:$B804)</f>
        <v>-67.3677307692308</v>
      </c>
      <c r="AB804" s="1" t="n">
        <f aca="false">AVERAGE($B778:$B804)</f>
        <v>-67.368</v>
      </c>
      <c r="AC804" s="1" t="n">
        <f aca="false">AVERAGE($B777:$B804)</f>
        <v>-67.3681785714286</v>
      </c>
      <c r="AD804" s="1" t="n">
        <f aca="false">AVERAGE($B776:$B804)</f>
        <v>-67.3685862068966</v>
      </c>
      <c r="AE804" s="1" t="n">
        <f aca="false">AVERAGE($B775:$B804)</f>
        <v>-67.3663</v>
      </c>
      <c r="AF804" s="1" t="n">
        <f aca="false">AVERAGE($B774:$B804)</f>
        <v>-67.3664193548387</v>
      </c>
      <c r="AG804" s="1" t="n">
        <f aca="false">AVERAGE($B773:$B804)</f>
        <v>-67.36775</v>
      </c>
      <c r="AI804" s="1" t="n">
        <v>4.421</v>
      </c>
    </row>
    <row r="805" customFormat="false" ht="12.75" hidden="false" customHeight="false" outlineLevel="0" collapsed="false">
      <c r="B805" s="1" t="n">
        <v>-67.341</v>
      </c>
      <c r="C805" s="1" t="n">
        <f aca="false">AVERAGE(B804:B805)</f>
        <v>-67.364</v>
      </c>
      <c r="D805" s="1" t="n">
        <f aca="false">AVERAGE(B803:B805)</f>
        <v>-67.36</v>
      </c>
      <c r="E805" s="1" t="n">
        <f aca="false">AVERAGE(B802:B805)</f>
        <v>-67.36875</v>
      </c>
      <c r="F805" s="1" t="n">
        <f aca="false">AVERAGE(B801:B805)</f>
        <v>-67.364</v>
      </c>
      <c r="G805" s="1" t="n">
        <f aca="false">AVERAGE($B800:$B805)</f>
        <v>-67.365</v>
      </c>
      <c r="H805" s="1" t="n">
        <f aca="false">AVERAGE($B799:$B805)</f>
        <v>-67.363</v>
      </c>
      <c r="I805" s="1" t="n">
        <f aca="false">AVERAGE($B798:$B805)</f>
        <v>-67.360375</v>
      </c>
      <c r="J805" s="1" t="n">
        <f aca="false">AVERAGE($B797:$B805)</f>
        <v>-67.362</v>
      </c>
      <c r="K805" s="1" t="n">
        <f aca="false">AVERAGE($B796:$B805)</f>
        <v>-67.3614</v>
      </c>
      <c r="L805" s="1" t="n">
        <f aca="false">AVERAGE($B795:$B805)</f>
        <v>-67.3579090909091</v>
      </c>
      <c r="M805" s="1" t="n">
        <f aca="false">AVERAGE($B794:$B805)</f>
        <v>-67.36175</v>
      </c>
      <c r="N805" s="1" t="n">
        <f aca="false">AVERAGE($B793:$B805)</f>
        <v>-67.359</v>
      </c>
      <c r="O805" s="1" t="n">
        <f aca="false">AVERAGE($B792:$B805)</f>
        <v>-67.3615714285714</v>
      </c>
      <c r="P805" s="1" t="n">
        <f aca="false">AVERAGE($B791:$B805)</f>
        <v>-67.3608</v>
      </c>
      <c r="Q805" s="1" t="n">
        <f aca="false">AVERAGE($B790:$B805)</f>
        <v>-67.3611875</v>
      </c>
      <c r="R805" s="1" t="n">
        <f aca="false">AVERAGE($B789:$B805)</f>
        <v>-67.3641176470588</v>
      </c>
      <c r="S805" s="1" t="n">
        <f aca="false">AVERAGE($B788:$B805)</f>
        <v>-67.3603888888889</v>
      </c>
      <c r="T805" s="1" t="n">
        <f aca="false">AVERAGE($B787:$B805)</f>
        <v>-67.3611052631579</v>
      </c>
      <c r="U805" s="1" t="n">
        <f aca="false">AVERAGE($B786:$B805)</f>
        <v>-67.3617</v>
      </c>
      <c r="V805" s="1" t="n">
        <f aca="false">AVERAGE($B785:$B805)</f>
        <v>-67.3620952380952</v>
      </c>
      <c r="W805" s="1" t="n">
        <f aca="false">AVERAGE($B784:$B805)</f>
        <v>-67.3632272727273</v>
      </c>
      <c r="X805" s="1" t="n">
        <f aca="false">AVERAGE($B783:$B805)</f>
        <v>-67.3650434782609</v>
      </c>
      <c r="Y805" s="1" t="n">
        <f aca="false">AVERAGE($B782:$B805)</f>
        <v>-67.365625</v>
      </c>
      <c r="Z805" s="1" t="n">
        <f aca="false">AVERAGE($B781:$B805)</f>
        <v>-67.36844</v>
      </c>
      <c r="AA805" s="1" t="n">
        <f aca="false">AVERAGE($B780:$B805)</f>
        <v>-67.3680769230769</v>
      </c>
      <c r="AB805" s="1" t="n">
        <f aca="false">AVERAGE($B779:$B805)</f>
        <v>-67.3667407407407</v>
      </c>
      <c r="AC805" s="1" t="n">
        <f aca="false">AVERAGE($B778:$B805)</f>
        <v>-67.3670357142857</v>
      </c>
      <c r="AD805" s="1" t="n">
        <f aca="false">AVERAGE($B777:$B805)</f>
        <v>-67.3672413793103</v>
      </c>
      <c r="AE805" s="1" t="n">
        <f aca="false">AVERAGE($B776:$B805)</f>
        <v>-67.3676666666667</v>
      </c>
      <c r="AF805" s="1" t="n">
        <f aca="false">AVERAGE($B775:$B805)</f>
        <v>-67.3654838709677</v>
      </c>
      <c r="AG805" s="1" t="n">
        <f aca="false">AVERAGE($B774:$B805)</f>
        <v>-67.365625</v>
      </c>
      <c r="AI805" s="1" t="n">
        <v>3.76</v>
      </c>
    </row>
    <row r="806" customFormat="false" ht="12.75" hidden="false" customHeight="false" outlineLevel="0" collapsed="false">
      <c r="B806" s="1" t="n">
        <v>-67.359</v>
      </c>
      <c r="C806" s="1" t="n">
        <f aca="false">AVERAGE(B805:B806)</f>
        <v>-67.35</v>
      </c>
      <c r="D806" s="1" t="n">
        <f aca="false">AVERAGE(B804:B806)</f>
        <v>-67.3623333333333</v>
      </c>
      <c r="E806" s="1" t="n">
        <f aca="false">AVERAGE(B803:B806)</f>
        <v>-67.35975</v>
      </c>
      <c r="F806" s="1" t="n">
        <f aca="false">AVERAGE(B802:B806)</f>
        <v>-67.3668</v>
      </c>
      <c r="G806" s="1" t="n">
        <f aca="false">AVERAGE($B801:$B806)</f>
        <v>-67.3631666666667</v>
      </c>
      <c r="H806" s="1" t="n">
        <f aca="false">AVERAGE($B800:$B806)</f>
        <v>-67.3641428571429</v>
      </c>
      <c r="I806" s="1" t="n">
        <f aca="false">AVERAGE($B799:$B806)</f>
        <v>-67.3625</v>
      </c>
      <c r="J806" s="1" t="n">
        <f aca="false">AVERAGE($B798:$B806)</f>
        <v>-67.3602222222222</v>
      </c>
      <c r="K806" s="1" t="n">
        <f aca="false">AVERAGE($B797:$B806)</f>
        <v>-67.3617</v>
      </c>
      <c r="L806" s="1" t="n">
        <f aca="false">AVERAGE($B796:$B806)</f>
        <v>-67.3611818181818</v>
      </c>
      <c r="M806" s="1" t="n">
        <f aca="false">AVERAGE($B795:$B806)</f>
        <v>-67.358</v>
      </c>
      <c r="N806" s="1" t="n">
        <f aca="false">AVERAGE($B794:$B806)</f>
        <v>-67.3615384615385</v>
      </c>
      <c r="O806" s="1" t="n">
        <f aca="false">AVERAGE($B793:$B806)</f>
        <v>-67.359</v>
      </c>
      <c r="P806" s="1" t="n">
        <f aca="false">AVERAGE($B792:$B806)</f>
        <v>-67.3614</v>
      </c>
      <c r="Q806" s="1" t="n">
        <f aca="false">AVERAGE($B791:$B806)</f>
        <v>-67.3606875</v>
      </c>
      <c r="R806" s="1" t="n">
        <f aca="false">AVERAGE($B790:$B806)</f>
        <v>-67.3610588235294</v>
      </c>
      <c r="S806" s="1" t="n">
        <f aca="false">AVERAGE($B789:$B806)</f>
        <v>-67.3638333333333</v>
      </c>
      <c r="T806" s="1" t="n">
        <f aca="false">AVERAGE($B788:$B806)</f>
        <v>-67.3603157894737</v>
      </c>
      <c r="U806" s="1" t="n">
        <f aca="false">AVERAGE($B787:$B806)</f>
        <v>-67.361</v>
      </c>
      <c r="V806" s="1" t="n">
        <f aca="false">AVERAGE($B786:$B806)</f>
        <v>-67.3615714285714</v>
      </c>
      <c r="W806" s="1" t="n">
        <f aca="false">AVERAGE($B785:$B806)</f>
        <v>-67.3619545454545</v>
      </c>
      <c r="X806" s="1" t="n">
        <f aca="false">AVERAGE($B784:$B806)</f>
        <v>-67.3630434782609</v>
      </c>
      <c r="Y806" s="1" t="n">
        <f aca="false">AVERAGE($B783:$B806)</f>
        <v>-67.3647916666667</v>
      </c>
      <c r="Z806" s="1" t="n">
        <f aca="false">AVERAGE($B782:$B806)</f>
        <v>-67.36536</v>
      </c>
      <c r="AA806" s="1" t="n">
        <f aca="false">AVERAGE($B781:$B806)</f>
        <v>-67.3680769230769</v>
      </c>
      <c r="AB806" s="1" t="n">
        <f aca="false">AVERAGE($B780:$B806)</f>
        <v>-67.3677407407407</v>
      </c>
      <c r="AC806" s="1" t="n">
        <f aca="false">AVERAGE($B779:$B806)</f>
        <v>-67.3664642857143</v>
      </c>
      <c r="AD806" s="1" t="n">
        <f aca="false">AVERAGE($B778:$B806)</f>
        <v>-67.3667586206897</v>
      </c>
      <c r="AE806" s="1" t="n">
        <f aca="false">AVERAGE($B777:$B806)</f>
        <v>-67.3669666666667</v>
      </c>
      <c r="AF806" s="1" t="n">
        <f aca="false">AVERAGE($B776:$B806)</f>
        <v>-67.3673870967742</v>
      </c>
      <c r="AG806" s="1" t="n">
        <f aca="false">AVERAGE($B775:$B806)</f>
        <v>-67.36528125</v>
      </c>
      <c r="AI806" s="1" t="n">
        <v>3.746</v>
      </c>
    </row>
    <row r="807" customFormat="false" ht="12.75" hidden="false" customHeight="false" outlineLevel="0" collapsed="false">
      <c r="B807" s="1" t="n">
        <v>-67.399</v>
      </c>
      <c r="C807" s="1" t="n">
        <f aca="false">AVERAGE(B806:B807)</f>
        <v>-67.379</v>
      </c>
      <c r="D807" s="1" t="n">
        <f aca="false">AVERAGE(B805:B807)</f>
        <v>-67.3663333333333</v>
      </c>
      <c r="E807" s="1" t="n">
        <f aca="false">AVERAGE(B804:B807)</f>
        <v>-67.3715</v>
      </c>
      <c r="F807" s="1" t="n">
        <f aca="false">AVERAGE(B803:B807)</f>
        <v>-67.3676</v>
      </c>
      <c r="G807" s="1" t="n">
        <f aca="false">AVERAGE($B802:$B807)</f>
        <v>-67.3721666666667</v>
      </c>
      <c r="H807" s="1" t="n">
        <f aca="false">AVERAGE($B801:$B807)</f>
        <v>-67.3682857142857</v>
      </c>
      <c r="I807" s="1" t="n">
        <f aca="false">AVERAGE($B800:$B807)</f>
        <v>-67.3685</v>
      </c>
      <c r="J807" s="1" t="n">
        <f aca="false">AVERAGE($B799:$B807)</f>
        <v>-67.3665555555556</v>
      </c>
      <c r="K807" s="1" t="n">
        <f aca="false">AVERAGE($B798:$B807)</f>
        <v>-67.3641</v>
      </c>
      <c r="L807" s="1" t="n">
        <f aca="false">AVERAGE($B797:$B807)</f>
        <v>-67.3650909090909</v>
      </c>
      <c r="M807" s="1" t="n">
        <f aca="false">AVERAGE($B796:$B807)</f>
        <v>-67.3643333333333</v>
      </c>
      <c r="N807" s="1" t="n">
        <f aca="false">AVERAGE($B795:$B807)</f>
        <v>-67.3611538461538</v>
      </c>
      <c r="O807" s="1" t="n">
        <f aca="false">AVERAGE($B794:$B807)</f>
        <v>-67.3642142857143</v>
      </c>
      <c r="P807" s="1" t="n">
        <f aca="false">AVERAGE($B793:$B807)</f>
        <v>-67.3616666666667</v>
      </c>
      <c r="Q807" s="1" t="n">
        <f aca="false">AVERAGE($B792:$B807)</f>
        <v>-67.36375</v>
      </c>
      <c r="R807" s="1" t="n">
        <f aca="false">AVERAGE($B791:$B807)</f>
        <v>-67.3629411764706</v>
      </c>
      <c r="S807" s="1" t="n">
        <f aca="false">AVERAGE($B790:$B807)</f>
        <v>-67.3631666666667</v>
      </c>
      <c r="T807" s="1" t="n">
        <f aca="false">AVERAGE($B789:$B807)</f>
        <v>-67.3656842105263</v>
      </c>
      <c r="U807" s="1" t="n">
        <f aca="false">AVERAGE($B788:$B807)</f>
        <v>-67.36225</v>
      </c>
      <c r="V807" s="1" t="n">
        <f aca="false">AVERAGE($B787:$B807)</f>
        <v>-67.3628095238095</v>
      </c>
      <c r="W807" s="1" t="n">
        <f aca="false">AVERAGE($B786:$B807)</f>
        <v>-67.3632727272727</v>
      </c>
      <c r="X807" s="1" t="n">
        <f aca="false">AVERAGE($B785:$B807)</f>
        <v>-67.3635652173913</v>
      </c>
      <c r="Y807" s="1" t="n">
        <f aca="false">AVERAGE($B784:$B807)</f>
        <v>-67.3645416666667</v>
      </c>
      <c r="Z807" s="1" t="n">
        <f aca="false">AVERAGE($B783:$B807)</f>
        <v>-67.36616</v>
      </c>
      <c r="AA807" s="1" t="n">
        <f aca="false">AVERAGE($B782:$B807)</f>
        <v>-67.3666538461538</v>
      </c>
      <c r="AB807" s="1" t="n">
        <f aca="false">AVERAGE($B781:$B807)</f>
        <v>-67.3692222222222</v>
      </c>
      <c r="AC807" s="1" t="n">
        <f aca="false">AVERAGE($B780:$B807)</f>
        <v>-67.3688571428571</v>
      </c>
      <c r="AD807" s="1" t="n">
        <f aca="false">AVERAGE($B779:$B807)</f>
        <v>-67.3675862068966</v>
      </c>
      <c r="AE807" s="1" t="n">
        <f aca="false">AVERAGE($B778:$B807)</f>
        <v>-67.3678333333333</v>
      </c>
      <c r="AF807" s="1" t="n">
        <f aca="false">AVERAGE($B777:$B807)</f>
        <v>-67.368</v>
      </c>
      <c r="AG807" s="1" t="n">
        <f aca="false">AVERAGE($B776:$B807)</f>
        <v>-67.368375</v>
      </c>
      <c r="AI807" s="1" t="n">
        <v>3.648</v>
      </c>
    </row>
    <row r="808" customFormat="false" ht="12.75" hidden="false" customHeight="false" outlineLevel="0" collapsed="false">
      <c r="B808" s="1" t="n">
        <v>-67.356</v>
      </c>
      <c r="C808" s="1" t="n">
        <f aca="false">AVERAGE(B807:B808)</f>
        <v>-67.3775</v>
      </c>
      <c r="D808" s="1" t="n">
        <f aca="false">AVERAGE(B806:B808)</f>
        <v>-67.3713333333333</v>
      </c>
      <c r="E808" s="1" t="n">
        <f aca="false">AVERAGE(B805:B808)</f>
        <v>-67.36375</v>
      </c>
      <c r="F808" s="1" t="n">
        <f aca="false">AVERAGE(B804:B808)</f>
        <v>-67.3684</v>
      </c>
      <c r="G808" s="1" t="n">
        <f aca="false">AVERAGE($B803:$B808)</f>
        <v>-67.3656666666667</v>
      </c>
      <c r="H808" s="1" t="n">
        <f aca="false">AVERAGE($B802:$B808)</f>
        <v>-67.3698571428571</v>
      </c>
      <c r="I808" s="1" t="n">
        <f aca="false">AVERAGE($B801:$B808)</f>
        <v>-67.36675</v>
      </c>
      <c r="J808" s="1" t="n">
        <f aca="false">AVERAGE($B800:$B808)</f>
        <v>-67.3671111111111</v>
      </c>
      <c r="K808" s="1" t="n">
        <f aca="false">AVERAGE($B799:$B808)</f>
        <v>-67.3655</v>
      </c>
      <c r="L808" s="1" t="n">
        <f aca="false">AVERAGE($B798:$B808)</f>
        <v>-67.3633636363636</v>
      </c>
      <c r="M808" s="1" t="n">
        <f aca="false">AVERAGE($B797:$B808)</f>
        <v>-67.3643333333333</v>
      </c>
      <c r="N808" s="1" t="n">
        <f aca="false">AVERAGE($B796:$B808)</f>
        <v>-67.3636923076923</v>
      </c>
      <c r="O808" s="1" t="n">
        <f aca="false">AVERAGE($B795:$B808)</f>
        <v>-67.3607857142857</v>
      </c>
      <c r="P808" s="1" t="n">
        <f aca="false">AVERAGE($B794:$B808)</f>
        <v>-67.3636666666667</v>
      </c>
      <c r="Q808" s="1" t="n">
        <f aca="false">AVERAGE($B793:$B808)</f>
        <v>-67.3613125</v>
      </c>
      <c r="R808" s="1" t="n">
        <f aca="false">AVERAGE($B792:$B808)</f>
        <v>-67.3632941176471</v>
      </c>
      <c r="S808" s="1" t="n">
        <f aca="false">AVERAGE($B791:$B808)</f>
        <v>-67.3625555555556</v>
      </c>
      <c r="T808" s="1" t="n">
        <f aca="false">AVERAGE($B790:$B808)</f>
        <v>-67.3627894736842</v>
      </c>
      <c r="U808" s="1" t="n">
        <f aca="false">AVERAGE($B789:$B808)</f>
        <v>-67.3652</v>
      </c>
      <c r="V808" s="1" t="n">
        <f aca="false">AVERAGE($B788:$B808)</f>
        <v>-67.3619523809524</v>
      </c>
      <c r="W808" s="1" t="n">
        <f aca="false">AVERAGE($B787:$B808)</f>
        <v>-67.3625</v>
      </c>
      <c r="X808" s="1" t="n">
        <f aca="false">AVERAGE($B786:$B808)</f>
        <v>-67.3629565217391</v>
      </c>
      <c r="Y808" s="1" t="n">
        <f aca="false">AVERAGE($B785:$B808)</f>
        <v>-67.36325</v>
      </c>
      <c r="Z808" s="1" t="n">
        <f aca="false">AVERAGE($B784:$B808)</f>
        <v>-67.3642</v>
      </c>
      <c r="AA808" s="1" t="n">
        <f aca="false">AVERAGE($B783:$B808)</f>
        <v>-67.3657692307692</v>
      </c>
      <c r="AB808" s="1" t="n">
        <f aca="false">AVERAGE($B782:$B808)</f>
        <v>-67.3662592592593</v>
      </c>
      <c r="AC808" s="1" t="n">
        <f aca="false">AVERAGE($B781:$B808)</f>
        <v>-67.36875</v>
      </c>
      <c r="AD808" s="1" t="n">
        <f aca="false">AVERAGE($B780:$B808)</f>
        <v>-67.3684137931034</v>
      </c>
      <c r="AE808" s="1" t="n">
        <f aca="false">AVERAGE($B779:$B808)</f>
        <v>-67.3672</v>
      </c>
      <c r="AF808" s="1" t="n">
        <f aca="false">AVERAGE($B778:$B808)</f>
        <v>-67.3674516129032</v>
      </c>
      <c r="AG808" s="1" t="n">
        <f aca="false">AVERAGE($B777:$B808)</f>
        <v>-67.367625</v>
      </c>
      <c r="AI808" s="1" t="n">
        <v>3.938</v>
      </c>
    </row>
    <row r="809" customFormat="false" ht="12.75" hidden="false" customHeight="false" outlineLevel="0" collapsed="false">
      <c r="B809" s="1" t="n">
        <v>-67.368</v>
      </c>
      <c r="C809" s="1" t="n">
        <f aca="false">AVERAGE(B808:B809)</f>
        <v>-67.362</v>
      </c>
      <c r="D809" s="1" t="n">
        <f aca="false">AVERAGE(B807:B809)</f>
        <v>-67.3743333333333</v>
      </c>
      <c r="E809" s="1" t="n">
        <f aca="false">AVERAGE(B806:B809)</f>
        <v>-67.3705</v>
      </c>
      <c r="F809" s="1" t="n">
        <f aca="false">AVERAGE(B805:B809)</f>
        <v>-67.3646</v>
      </c>
      <c r="G809" s="1" t="n">
        <f aca="false">AVERAGE($B804:$B809)</f>
        <v>-67.3683333333333</v>
      </c>
      <c r="H809" s="1" t="n">
        <f aca="false">AVERAGE($B803:$B809)</f>
        <v>-67.366</v>
      </c>
      <c r="I809" s="1" t="n">
        <f aca="false">AVERAGE($B802:$B809)</f>
        <v>-67.369625</v>
      </c>
      <c r="J809" s="1" t="n">
        <f aca="false">AVERAGE($B801:$B809)</f>
        <v>-67.3668888888889</v>
      </c>
      <c r="K809" s="1" t="n">
        <f aca="false">AVERAGE($B800:$B809)</f>
        <v>-67.3672</v>
      </c>
      <c r="L809" s="1" t="n">
        <f aca="false">AVERAGE($B799:$B809)</f>
        <v>-67.3657272727273</v>
      </c>
      <c r="M809" s="1" t="n">
        <f aca="false">AVERAGE($B798:$B809)</f>
        <v>-67.36375</v>
      </c>
      <c r="N809" s="1" t="n">
        <f aca="false">AVERAGE($B797:$B809)</f>
        <v>-67.3646153846154</v>
      </c>
      <c r="O809" s="1" t="n">
        <f aca="false">AVERAGE($B796:$B809)</f>
        <v>-67.364</v>
      </c>
      <c r="P809" s="1" t="n">
        <f aca="false">AVERAGE($B795:$B809)</f>
        <v>-67.3612666666667</v>
      </c>
      <c r="Q809" s="1" t="n">
        <f aca="false">AVERAGE($B794:$B809)</f>
        <v>-67.3639375</v>
      </c>
      <c r="R809" s="1" t="n">
        <f aca="false">AVERAGE($B793:$B809)</f>
        <v>-67.3617058823529</v>
      </c>
      <c r="S809" s="1" t="n">
        <f aca="false">AVERAGE($B792:$B809)</f>
        <v>-67.3635555555556</v>
      </c>
      <c r="T809" s="1" t="n">
        <f aca="false">AVERAGE($B791:$B809)</f>
        <v>-67.3628421052632</v>
      </c>
      <c r="U809" s="1" t="n">
        <f aca="false">AVERAGE($B790:$B809)</f>
        <v>-67.36305</v>
      </c>
      <c r="V809" s="1" t="n">
        <f aca="false">AVERAGE($B789:$B809)</f>
        <v>-67.3653333333333</v>
      </c>
      <c r="W809" s="1" t="n">
        <f aca="false">AVERAGE($B788:$B809)</f>
        <v>-67.3622272727273</v>
      </c>
      <c r="X809" s="1" t="n">
        <f aca="false">AVERAGE($B787:$B809)</f>
        <v>-67.3627391304348</v>
      </c>
      <c r="Y809" s="1" t="n">
        <f aca="false">AVERAGE($B786:$B809)</f>
        <v>-67.3631666666667</v>
      </c>
      <c r="Z809" s="1" t="n">
        <f aca="false">AVERAGE($B785:$B809)</f>
        <v>-67.36344</v>
      </c>
      <c r="AA809" s="1" t="n">
        <f aca="false">AVERAGE($B784:$B809)</f>
        <v>-67.3643461538462</v>
      </c>
      <c r="AB809" s="1" t="n">
        <f aca="false">AVERAGE($B783:$B809)</f>
        <v>-67.3658518518518</v>
      </c>
      <c r="AC809" s="1" t="n">
        <f aca="false">AVERAGE($B782:$B809)</f>
        <v>-67.3663214285714</v>
      </c>
      <c r="AD809" s="1" t="n">
        <f aca="false">AVERAGE($B781:$B809)</f>
        <v>-67.368724137931</v>
      </c>
      <c r="AE809" s="1" t="n">
        <f aca="false">AVERAGE($B780:$B809)</f>
        <v>-67.3684</v>
      </c>
      <c r="AF809" s="1" t="n">
        <f aca="false">AVERAGE($B779:$B809)</f>
        <v>-67.3672258064516</v>
      </c>
      <c r="AG809" s="1" t="n">
        <f aca="false">AVERAGE($B778:$B809)</f>
        <v>-67.36746875</v>
      </c>
      <c r="AI809" s="1" t="n">
        <v>4.272</v>
      </c>
    </row>
    <row r="810" customFormat="false" ht="12.75" hidden="false" customHeight="false" outlineLevel="0" collapsed="false">
      <c r="B810" s="1" t="n">
        <v>-67.364</v>
      </c>
      <c r="C810" s="1" t="n">
        <f aca="false">AVERAGE(B809:B810)</f>
        <v>-67.366</v>
      </c>
      <c r="D810" s="1" t="n">
        <f aca="false">AVERAGE(B808:B810)</f>
        <v>-67.3626666666667</v>
      </c>
      <c r="E810" s="1" t="n">
        <f aca="false">AVERAGE(B807:B810)</f>
        <v>-67.37175</v>
      </c>
      <c r="F810" s="1" t="n">
        <f aca="false">AVERAGE(B806:B810)</f>
        <v>-67.3692</v>
      </c>
      <c r="G810" s="1" t="n">
        <f aca="false">AVERAGE($B805:$B810)</f>
        <v>-67.3645</v>
      </c>
      <c r="H810" s="1" t="n">
        <f aca="false">AVERAGE($B804:$B810)</f>
        <v>-67.3677142857143</v>
      </c>
      <c r="I810" s="1" t="n">
        <f aca="false">AVERAGE($B803:$B810)</f>
        <v>-67.36575</v>
      </c>
      <c r="J810" s="1" t="n">
        <f aca="false">AVERAGE($B802:$B810)</f>
        <v>-67.369</v>
      </c>
      <c r="K810" s="1" t="n">
        <f aca="false">AVERAGE($B801:$B810)</f>
        <v>-67.3666</v>
      </c>
      <c r="L810" s="1" t="n">
        <f aca="false">AVERAGE($B800:$B810)</f>
        <v>-67.3669090909091</v>
      </c>
      <c r="M810" s="1" t="n">
        <f aca="false">AVERAGE($B799:$B810)</f>
        <v>-67.3655833333333</v>
      </c>
      <c r="N810" s="1" t="n">
        <f aca="false">AVERAGE($B798:$B810)</f>
        <v>-67.3637692307692</v>
      </c>
      <c r="O810" s="1" t="n">
        <f aca="false">AVERAGE($B797:$B810)</f>
        <v>-67.3645714285714</v>
      </c>
      <c r="P810" s="1" t="n">
        <f aca="false">AVERAGE($B796:$B810)</f>
        <v>-67.364</v>
      </c>
      <c r="Q810" s="1" t="n">
        <f aca="false">AVERAGE($B795:$B810)</f>
        <v>-67.3614375</v>
      </c>
      <c r="R810" s="1" t="n">
        <f aca="false">AVERAGE($B794:$B810)</f>
        <v>-67.3639411764706</v>
      </c>
      <c r="S810" s="1" t="n">
        <f aca="false">AVERAGE($B793:$B810)</f>
        <v>-67.3618333333333</v>
      </c>
      <c r="T810" s="1" t="n">
        <f aca="false">AVERAGE($B792:$B810)</f>
        <v>-67.3635789473684</v>
      </c>
      <c r="U810" s="1" t="n">
        <f aca="false">AVERAGE($B791:$B810)</f>
        <v>-67.3629</v>
      </c>
      <c r="V810" s="1" t="n">
        <f aca="false">AVERAGE($B790:$B810)</f>
        <v>-67.3630952380952</v>
      </c>
      <c r="W810" s="1" t="n">
        <f aca="false">AVERAGE($B789:$B810)</f>
        <v>-67.3652727272727</v>
      </c>
      <c r="X810" s="1" t="n">
        <f aca="false">AVERAGE($B788:$B810)</f>
        <v>-67.3623043478261</v>
      </c>
      <c r="Y810" s="1" t="n">
        <f aca="false">AVERAGE($B787:$B810)</f>
        <v>-67.3627916666667</v>
      </c>
      <c r="Z810" s="1" t="n">
        <f aca="false">AVERAGE($B786:$B810)</f>
        <v>-67.3632</v>
      </c>
      <c r="AA810" s="1" t="n">
        <f aca="false">AVERAGE($B785:$B810)</f>
        <v>-67.3634615384615</v>
      </c>
      <c r="AB810" s="1" t="n">
        <f aca="false">AVERAGE($B784:$B810)</f>
        <v>-67.3643333333333</v>
      </c>
      <c r="AC810" s="1" t="n">
        <f aca="false">AVERAGE($B783:$B810)</f>
        <v>-67.3657857142857</v>
      </c>
      <c r="AD810" s="1" t="n">
        <f aca="false">AVERAGE($B782:$B810)</f>
        <v>-67.3662413793103</v>
      </c>
      <c r="AE810" s="1" t="n">
        <f aca="false">AVERAGE($B781:$B810)</f>
        <v>-67.3685666666667</v>
      </c>
      <c r="AF810" s="1" t="n">
        <f aca="false">AVERAGE($B780:$B810)</f>
        <v>-67.3682580645161</v>
      </c>
      <c r="AG810" s="1" t="n">
        <f aca="false">AVERAGE($B779:$B810)</f>
        <v>-67.367125</v>
      </c>
      <c r="AI810" s="1" t="n">
        <v>2.939</v>
      </c>
    </row>
    <row r="811" customFormat="false" ht="12.75" hidden="false" customHeight="false" outlineLevel="0" collapsed="false">
      <c r="B811" s="1" t="n">
        <v>-67.347</v>
      </c>
      <c r="C811" s="1" t="n">
        <f aca="false">AVERAGE(B810:B811)</f>
        <v>-67.3555</v>
      </c>
      <c r="D811" s="1" t="n">
        <f aca="false">AVERAGE(B809:B811)</f>
        <v>-67.3596666666667</v>
      </c>
      <c r="E811" s="1" t="n">
        <f aca="false">AVERAGE(B808:B811)</f>
        <v>-67.35875</v>
      </c>
      <c r="F811" s="1" t="n">
        <f aca="false">AVERAGE(B807:B811)</f>
        <v>-67.3668</v>
      </c>
      <c r="G811" s="1" t="n">
        <f aca="false">AVERAGE($B806:$B811)</f>
        <v>-67.3655</v>
      </c>
      <c r="H811" s="1" t="n">
        <f aca="false">AVERAGE($B805:$B811)</f>
        <v>-67.362</v>
      </c>
      <c r="I811" s="1" t="n">
        <f aca="false">AVERAGE($B804:$B811)</f>
        <v>-67.365125</v>
      </c>
      <c r="J811" s="1" t="n">
        <f aca="false">AVERAGE($B803:$B811)</f>
        <v>-67.3636666666667</v>
      </c>
      <c r="K811" s="1" t="n">
        <f aca="false">AVERAGE($B802:$B811)</f>
        <v>-67.3668</v>
      </c>
      <c r="L811" s="1" t="n">
        <f aca="false">AVERAGE($B801:$B811)</f>
        <v>-67.3648181818182</v>
      </c>
      <c r="M811" s="1" t="n">
        <f aca="false">AVERAGE($B800:$B811)</f>
        <v>-67.36525</v>
      </c>
      <c r="N811" s="1" t="n">
        <f aca="false">AVERAGE($B799:$B811)</f>
        <v>-67.3641538461538</v>
      </c>
      <c r="O811" s="1" t="n">
        <f aca="false">AVERAGE($B798:$B811)</f>
        <v>-67.3625714285714</v>
      </c>
      <c r="P811" s="1" t="n">
        <f aca="false">AVERAGE($B797:$B811)</f>
        <v>-67.3634</v>
      </c>
      <c r="Q811" s="1" t="n">
        <f aca="false">AVERAGE($B796:$B811)</f>
        <v>-67.3629375</v>
      </c>
      <c r="R811" s="1" t="n">
        <f aca="false">AVERAGE($B795:$B811)</f>
        <v>-67.3605882352941</v>
      </c>
      <c r="S811" s="1" t="n">
        <f aca="false">AVERAGE($B794:$B811)</f>
        <v>-67.363</v>
      </c>
      <c r="T811" s="1" t="n">
        <f aca="false">AVERAGE($B793:$B811)</f>
        <v>-67.3610526315789</v>
      </c>
      <c r="U811" s="1" t="n">
        <f aca="false">AVERAGE($B792:$B811)</f>
        <v>-67.36275</v>
      </c>
      <c r="V811" s="1" t="n">
        <f aca="false">AVERAGE($B791:$B811)</f>
        <v>-67.3621428571429</v>
      </c>
      <c r="W811" s="1" t="n">
        <f aca="false">AVERAGE($B790:$B811)</f>
        <v>-67.3623636363636</v>
      </c>
      <c r="X811" s="1" t="n">
        <f aca="false">AVERAGE($B789:$B811)</f>
        <v>-67.3644782608696</v>
      </c>
      <c r="Y811" s="1" t="n">
        <f aca="false">AVERAGE($B788:$B811)</f>
        <v>-67.3616666666667</v>
      </c>
      <c r="Z811" s="1" t="n">
        <f aca="false">AVERAGE($B787:$B811)</f>
        <v>-67.36216</v>
      </c>
      <c r="AA811" s="1" t="n">
        <f aca="false">AVERAGE($B786:$B811)</f>
        <v>-67.3625769230769</v>
      </c>
      <c r="AB811" s="1" t="n">
        <f aca="false">AVERAGE($B785:$B811)</f>
        <v>-67.3628518518519</v>
      </c>
      <c r="AC811" s="1" t="n">
        <f aca="false">AVERAGE($B784:$B811)</f>
        <v>-67.3637142857143</v>
      </c>
      <c r="AD811" s="1" t="n">
        <f aca="false">AVERAGE($B783:$B811)</f>
        <v>-67.3651379310345</v>
      </c>
      <c r="AE811" s="1" t="n">
        <f aca="false">AVERAGE($B782:$B811)</f>
        <v>-67.3656</v>
      </c>
      <c r="AF811" s="1" t="n">
        <f aca="false">AVERAGE($B781:$B811)</f>
        <v>-67.3678709677419</v>
      </c>
      <c r="AG811" s="1" t="n">
        <f aca="false">AVERAGE($B780:$B811)</f>
        <v>-67.36759375</v>
      </c>
      <c r="AI811" s="1" t="n">
        <v>4.28</v>
      </c>
    </row>
    <row r="812" customFormat="false" ht="12.75" hidden="false" customHeight="false" outlineLevel="0" collapsed="false">
      <c r="B812" s="1" t="n">
        <v>-67.393</v>
      </c>
      <c r="C812" s="1" t="n">
        <f aca="false">AVERAGE(B811:B812)</f>
        <v>-67.37</v>
      </c>
      <c r="D812" s="1" t="n">
        <f aca="false">AVERAGE(B810:B812)</f>
        <v>-67.368</v>
      </c>
      <c r="E812" s="1" t="n">
        <f aca="false">AVERAGE(B809:B812)</f>
        <v>-67.368</v>
      </c>
      <c r="F812" s="1" t="n">
        <f aca="false">AVERAGE(B808:B812)</f>
        <v>-67.3656</v>
      </c>
      <c r="G812" s="1" t="n">
        <f aca="false">AVERAGE($B807:$B812)</f>
        <v>-67.3711666666667</v>
      </c>
      <c r="H812" s="1" t="n">
        <f aca="false">AVERAGE($B806:$B812)</f>
        <v>-67.3694285714286</v>
      </c>
      <c r="I812" s="1" t="n">
        <f aca="false">AVERAGE($B805:$B812)</f>
        <v>-67.365875</v>
      </c>
      <c r="J812" s="1" t="n">
        <f aca="false">AVERAGE($B804:$B812)</f>
        <v>-67.3682222222222</v>
      </c>
      <c r="K812" s="1" t="n">
        <f aca="false">AVERAGE($B803:$B812)</f>
        <v>-67.3666</v>
      </c>
      <c r="L812" s="1" t="n">
        <f aca="false">AVERAGE($B802:$B812)</f>
        <v>-67.3691818181818</v>
      </c>
      <c r="M812" s="1" t="n">
        <f aca="false">AVERAGE($B801:$B812)</f>
        <v>-67.3671666666667</v>
      </c>
      <c r="N812" s="1" t="n">
        <f aca="false">AVERAGE($B800:$B812)</f>
        <v>-67.3673846153846</v>
      </c>
      <c r="O812" s="1" t="n">
        <f aca="false">AVERAGE($B799:$B812)</f>
        <v>-67.3662142857143</v>
      </c>
      <c r="P812" s="1" t="n">
        <f aca="false">AVERAGE($B798:$B812)</f>
        <v>-67.3646</v>
      </c>
      <c r="Q812" s="1" t="n">
        <f aca="false">AVERAGE($B797:$B812)</f>
        <v>-67.36525</v>
      </c>
      <c r="R812" s="1" t="n">
        <f aca="false">AVERAGE($B796:$B812)</f>
        <v>-67.364705882353</v>
      </c>
      <c r="S812" s="1" t="n">
        <f aca="false">AVERAGE($B795:$B812)</f>
        <v>-67.3623888888889</v>
      </c>
      <c r="T812" s="1" t="n">
        <f aca="false">AVERAGE($B794:$B812)</f>
        <v>-67.3645789473684</v>
      </c>
      <c r="U812" s="1" t="n">
        <f aca="false">AVERAGE($B793:$B812)</f>
        <v>-67.36265</v>
      </c>
      <c r="V812" s="1" t="n">
        <f aca="false">AVERAGE($B792:$B812)</f>
        <v>-67.3641904761905</v>
      </c>
      <c r="W812" s="1" t="n">
        <f aca="false">AVERAGE($B791:$B812)</f>
        <v>-67.3635454545455</v>
      </c>
      <c r="X812" s="1" t="n">
        <f aca="false">AVERAGE($B790:$B812)</f>
        <v>-67.3636956521739</v>
      </c>
      <c r="Y812" s="1" t="n">
        <f aca="false">AVERAGE($B789:$B812)</f>
        <v>-67.3656666666667</v>
      </c>
      <c r="Z812" s="1" t="n">
        <f aca="false">AVERAGE($B788:$B812)</f>
        <v>-67.36292</v>
      </c>
      <c r="AA812" s="1" t="n">
        <f aca="false">AVERAGE($B787:$B812)</f>
        <v>-67.3633461538462</v>
      </c>
      <c r="AB812" s="1" t="n">
        <f aca="false">AVERAGE($B786:$B812)</f>
        <v>-67.3637037037037</v>
      </c>
      <c r="AC812" s="1" t="n">
        <f aca="false">AVERAGE($B785:$B812)</f>
        <v>-67.3639285714286</v>
      </c>
      <c r="AD812" s="1" t="n">
        <f aca="false">AVERAGE($B784:$B812)</f>
        <v>-67.364724137931</v>
      </c>
      <c r="AE812" s="1" t="n">
        <f aca="false">AVERAGE($B783:$B812)</f>
        <v>-67.3660666666667</v>
      </c>
      <c r="AF812" s="1" t="n">
        <f aca="false">AVERAGE($B782:$B812)</f>
        <v>-67.3664838709677</v>
      </c>
      <c r="AG812" s="1" t="n">
        <f aca="false">AVERAGE($B781:$B812)</f>
        <v>-67.36865625</v>
      </c>
      <c r="AI812" s="1" t="n">
        <v>5.106</v>
      </c>
    </row>
    <row r="813" customFormat="false" ht="12.75" hidden="false" customHeight="false" outlineLevel="0" collapsed="false">
      <c r="B813" s="1" t="n">
        <v>-67.383</v>
      </c>
      <c r="C813" s="1" t="n">
        <f aca="false">AVERAGE(B812:B813)</f>
        <v>-67.388</v>
      </c>
      <c r="D813" s="1" t="n">
        <f aca="false">AVERAGE(B811:B813)</f>
        <v>-67.3743333333333</v>
      </c>
      <c r="E813" s="1" t="n">
        <f aca="false">AVERAGE(B810:B813)</f>
        <v>-67.37175</v>
      </c>
      <c r="F813" s="1" t="n">
        <f aca="false">AVERAGE(B809:B813)</f>
        <v>-67.371</v>
      </c>
      <c r="G813" s="1" t="n">
        <f aca="false">AVERAGE($B808:$B813)</f>
        <v>-67.3685</v>
      </c>
      <c r="H813" s="1" t="n">
        <f aca="false">AVERAGE($B807:$B813)</f>
        <v>-67.3728571428571</v>
      </c>
      <c r="I813" s="1" t="n">
        <f aca="false">AVERAGE($B806:$B813)</f>
        <v>-67.371125</v>
      </c>
      <c r="J813" s="1" t="n">
        <f aca="false">AVERAGE($B805:$B813)</f>
        <v>-67.3677777777778</v>
      </c>
      <c r="K813" s="1" t="n">
        <f aca="false">AVERAGE($B804:$B813)</f>
        <v>-67.3697</v>
      </c>
      <c r="L813" s="1" t="n">
        <f aca="false">AVERAGE($B803:$B813)</f>
        <v>-67.3680909090909</v>
      </c>
      <c r="M813" s="1" t="n">
        <f aca="false">AVERAGE($B802:$B813)</f>
        <v>-67.3703333333333</v>
      </c>
      <c r="N813" s="1" t="n">
        <f aca="false">AVERAGE($B801:$B813)</f>
        <v>-67.3683846153846</v>
      </c>
      <c r="O813" s="1" t="n">
        <f aca="false">AVERAGE($B800:$B813)</f>
        <v>-67.3685</v>
      </c>
      <c r="P813" s="1" t="n">
        <f aca="false">AVERAGE($B799:$B813)</f>
        <v>-67.3673333333333</v>
      </c>
      <c r="Q813" s="1" t="n">
        <f aca="false">AVERAGE($B798:$B813)</f>
        <v>-67.36575</v>
      </c>
      <c r="R813" s="1" t="n">
        <f aca="false">AVERAGE($B797:$B813)</f>
        <v>-67.366294117647</v>
      </c>
      <c r="S813" s="1" t="n">
        <f aca="false">AVERAGE($B796:$B813)</f>
        <v>-67.3657222222222</v>
      </c>
      <c r="T813" s="1" t="n">
        <f aca="false">AVERAGE($B795:$B813)</f>
        <v>-67.3634736842105</v>
      </c>
      <c r="U813" s="1" t="n">
        <f aca="false">AVERAGE($B794:$B813)</f>
        <v>-67.3655</v>
      </c>
      <c r="V813" s="1" t="n">
        <f aca="false">AVERAGE($B793:$B813)</f>
        <v>-67.363619047619</v>
      </c>
      <c r="W813" s="1" t="n">
        <f aca="false">AVERAGE($B792:$B813)</f>
        <v>-67.3650454545455</v>
      </c>
      <c r="X813" s="1" t="n">
        <f aca="false">AVERAGE($B791:$B813)</f>
        <v>-67.3643913043478</v>
      </c>
      <c r="Y813" s="1" t="n">
        <f aca="false">AVERAGE($B790:$B813)</f>
        <v>-67.3645</v>
      </c>
      <c r="Z813" s="1" t="n">
        <f aca="false">AVERAGE($B789:$B813)</f>
        <v>-67.36636</v>
      </c>
      <c r="AA813" s="1" t="n">
        <f aca="false">AVERAGE($B788:$B813)</f>
        <v>-67.3636923076923</v>
      </c>
      <c r="AB813" s="1" t="n">
        <f aca="false">AVERAGE($B787:$B813)</f>
        <v>-67.3640740740741</v>
      </c>
      <c r="AC813" s="1" t="n">
        <f aca="false">AVERAGE($B786:$B813)</f>
        <v>-67.3643928571429</v>
      </c>
      <c r="AD813" s="1" t="n">
        <f aca="false">AVERAGE($B785:$B813)</f>
        <v>-67.3645862068966</v>
      </c>
      <c r="AE813" s="1" t="n">
        <f aca="false">AVERAGE($B784:$B813)</f>
        <v>-67.3653333333333</v>
      </c>
      <c r="AF813" s="1" t="n">
        <f aca="false">AVERAGE($B783:$B813)</f>
        <v>-67.3666129032258</v>
      </c>
      <c r="AG813" s="1" t="n">
        <f aca="false">AVERAGE($B782:$B813)</f>
        <v>-67.367</v>
      </c>
      <c r="AI813" s="1" t="n">
        <v>4.27</v>
      </c>
    </row>
    <row r="814" customFormat="false" ht="12.75" hidden="false" customHeight="false" outlineLevel="0" collapsed="false">
      <c r="B814" s="1" t="n">
        <v>-67.384</v>
      </c>
      <c r="C814" s="1" t="n">
        <f aca="false">AVERAGE(B813:B814)</f>
        <v>-67.3835</v>
      </c>
      <c r="D814" s="1" t="n">
        <f aca="false">AVERAGE(B812:B814)</f>
        <v>-67.3866666666667</v>
      </c>
      <c r="E814" s="1" t="n">
        <f aca="false">AVERAGE(B811:B814)</f>
        <v>-67.37675</v>
      </c>
      <c r="F814" s="1" t="n">
        <f aca="false">AVERAGE(B810:B814)</f>
        <v>-67.3742</v>
      </c>
      <c r="G814" s="1" t="n">
        <f aca="false">AVERAGE($B809:$B814)</f>
        <v>-67.3731666666667</v>
      </c>
      <c r="H814" s="1" t="n">
        <f aca="false">AVERAGE($B808:$B814)</f>
        <v>-67.3707142857143</v>
      </c>
      <c r="I814" s="1" t="n">
        <f aca="false">AVERAGE($B807:$B814)</f>
        <v>-67.37425</v>
      </c>
      <c r="J814" s="1" t="n">
        <f aca="false">AVERAGE($B806:$B814)</f>
        <v>-67.3725555555556</v>
      </c>
      <c r="K814" s="1" t="n">
        <f aca="false">AVERAGE($B805:$B814)</f>
        <v>-67.3694</v>
      </c>
      <c r="L814" s="1" t="n">
        <f aca="false">AVERAGE($B804:$B814)</f>
        <v>-67.371</v>
      </c>
      <c r="M814" s="1" t="n">
        <f aca="false">AVERAGE($B803:$B814)</f>
        <v>-67.3694166666667</v>
      </c>
      <c r="N814" s="1" t="n">
        <f aca="false">AVERAGE($B802:$B814)</f>
        <v>-67.3713846153846</v>
      </c>
      <c r="O814" s="1" t="n">
        <f aca="false">AVERAGE($B801:$B814)</f>
        <v>-67.3695</v>
      </c>
      <c r="P814" s="1" t="n">
        <f aca="false">AVERAGE($B800:$B814)</f>
        <v>-67.3695333333333</v>
      </c>
      <c r="Q814" s="1" t="n">
        <f aca="false">AVERAGE($B799:$B814)</f>
        <v>-67.368375</v>
      </c>
      <c r="R814" s="1" t="n">
        <f aca="false">AVERAGE($B798:$B814)</f>
        <v>-67.3668235294118</v>
      </c>
      <c r="S814" s="1" t="n">
        <f aca="false">AVERAGE($B797:$B814)</f>
        <v>-67.3672777777778</v>
      </c>
      <c r="T814" s="1" t="n">
        <f aca="false">AVERAGE($B796:$B814)</f>
        <v>-67.3666842105263</v>
      </c>
      <c r="U814" s="1" t="n">
        <f aca="false">AVERAGE($B795:$B814)</f>
        <v>-67.3645</v>
      </c>
      <c r="V814" s="1" t="n">
        <f aca="false">AVERAGE($B794:$B814)</f>
        <v>-67.366380952381</v>
      </c>
      <c r="W814" s="1" t="n">
        <f aca="false">AVERAGE($B793:$B814)</f>
        <v>-67.3645454545455</v>
      </c>
      <c r="X814" s="1" t="n">
        <f aca="false">AVERAGE($B792:$B814)</f>
        <v>-67.3658695652174</v>
      </c>
      <c r="Y814" s="1" t="n">
        <f aca="false">AVERAGE($B791:$B814)</f>
        <v>-67.3652083333333</v>
      </c>
      <c r="Z814" s="1" t="n">
        <f aca="false">AVERAGE($B790:$B814)</f>
        <v>-67.36528</v>
      </c>
      <c r="AA814" s="1" t="n">
        <f aca="false">AVERAGE($B789:$B814)</f>
        <v>-67.3670384615385</v>
      </c>
      <c r="AB814" s="1" t="n">
        <f aca="false">AVERAGE($B788:$B814)</f>
        <v>-67.3644444444444</v>
      </c>
      <c r="AC814" s="1" t="n">
        <f aca="false">AVERAGE($B787:$B814)</f>
        <v>-67.3647857142857</v>
      </c>
      <c r="AD814" s="1" t="n">
        <f aca="false">AVERAGE($B786:$B814)</f>
        <v>-67.3650689655172</v>
      </c>
      <c r="AE814" s="1" t="n">
        <f aca="false">AVERAGE($B785:$B814)</f>
        <v>-67.3652333333333</v>
      </c>
      <c r="AF814" s="1" t="n">
        <f aca="false">AVERAGE($B784:$B814)</f>
        <v>-67.365935483871</v>
      </c>
      <c r="AG814" s="1" t="n">
        <f aca="false">AVERAGE($B783:$B814)</f>
        <v>-67.36715625</v>
      </c>
      <c r="AI814" s="1" t="n">
        <v>3.442</v>
      </c>
    </row>
    <row r="815" customFormat="false" ht="12.75" hidden="false" customHeight="false" outlineLevel="0" collapsed="false">
      <c r="B815" s="1" t="n">
        <v>-67.387</v>
      </c>
      <c r="C815" s="1" t="n">
        <f aca="false">AVERAGE(B814:B815)</f>
        <v>-67.3855</v>
      </c>
      <c r="D815" s="1" t="n">
        <f aca="false">AVERAGE(B813:B815)</f>
        <v>-67.3846666666667</v>
      </c>
      <c r="E815" s="1" t="n">
        <f aca="false">AVERAGE(B812:B815)</f>
        <v>-67.38675</v>
      </c>
      <c r="F815" s="1" t="n">
        <f aca="false">AVERAGE(B811:B815)</f>
        <v>-67.3788</v>
      </c>
      <c r="G815" s="1" t="n">
        <f aca="false">AVERAGE($B810:$B815)</f>
        <v>-67.3763333333333</v>
      </c>
      <c r="H815" s="1" t="n">
        <f aca="false">AVERAGE($B809:$B815)</f>
        <v>-67.3751428571429</v>
      </c>
      <c r="I815" s="1" t="n">
        <f aca="false">AVERAGE($B808:$B815)</f>
        <v>-67.37275</v>
      </c>
      <c r="J815" s="1" t="n">
        <f aca="false">AVERAGE($B807:$B815)</f>
        <v>-67.3756666666667</v>
      </c>
      <c r="K815" s="1" t="n">
        <f aca="false">AVERAGE($B806:$B815)</f>
        <v>-67.374</v>
      </c>
      <c r="L815" s="1" t="n">
        <f aca="false">AVERAGE($B805:$B815)</f>
        <v>-67.371</v>
      </c>
      <c r="M815" s="1" t="n">
        <f aca="false">AVERAGE($B804:$B815)</f>
        <v>-67.3723333333333</v>
      </c>
      <c r="N815" s="1" t="n">
        <f aca="false">AVERAGE($B803:$B815)</f>
        <v>-67.3707692307692</v>
      </c>
      <c r="O815" s="1" t="n">
        <f aca="false">AVERAGE($B802:$B815)</f>
        <v>-67.3725</v>
      </c>
      <c r="P815" s="1" t="n">
        <f aca="false">AVERAGE($B801:$B815)</f>
        <v>-67.3706666666667</v>
      </c>
      <c r="Q815" s="1" t="n">
        <f aca="false">AVERAGE($B800:$B815)</f>
        <v>-67.370625</v>
      </c>
      <c r="R815" s="1" t="n">
        <f aca="false">AVERAGE($B799:$B815)</f>
        <v>-67.3694705882353</v>
      </c>
      <c r="S815" s="1" t="n">
        <f aca="false">AVERAGE($B798:$B815)</f>
        <v>-67.3679444444445</v>
      </c>
      <c r="T815" s="1" t="n">
        <f aca="false">AVERAGE($B797:$B815)</f>
        <v>-67.3683157894737</v>
      </c>
      <c r="U815" s="1" t="n">
        <f aca="false">AVERAGE($B796:$B815)</f>
        <v>-67.3677</v>
      </c>
      <c r="V815" s="1" t="n">
        <f aca="false">AVERAGE($B795:$B815)</f>
        <v>-67.3655714285714</v>
      </c>
      <c r="W815" s="1" t="n">
        <f aca="false">AVERAGE($B794:$B815)</f>
        <v>-67.3673181818182</v>
      </c>
      <c r="X815" s="1" t="n">
        <f aca="false">AVERAGE($B793:$B815)</f>
        <v>-67.3655217391304</v>
      </c>
      <c r="Y815" s="1" t="n">
        <f aca="false">AVERAGE($B792:$B815)</f>
        <v>-67.36675</v>
      </c>
      <c r="Z815" s="1" t="n">
        <f aca="false">AVERAGE($B791:$B815)</f>
        <v>-67.36608</v>
      </c>
      <c r="AA815" s="1" t="n">
        <f aca="false">AVERAGE($B790:$B815)</f>
        <v>-67.3661153846154</v>
      </c>
      <c r="AB815" s="1" t="n">
        <f aca="false">AVERAGE($B789:$B815)</f>
        <v>-67.3677777777778</v>
      </c>
      <c r="AC815" s="1" t="n">
        <f aca="false">AVERAGE($B788:$B815)</f>
        <v>-67.36525</v>
      </c>
      <c r="AD815" s="1" t="n">
        <f aca="false">AVERAGE($B787:$B815)</f>
        <v>-67.3655517241379</v>
      </c>
      <c r="AE815" s="1" t="n">
        <f aca="false">AVERAGE($B786:$B815)</f>
        <v>-67.3658</v>
      </c>
      <c r="AF815" s="1" t="n">
        <f aca="false">AVERAGE($B785:$B815)</f>
        <v>-67.365935483871</v>
      </c>
      <c r="AG815" s="1" t="n">
        <f aca="false">AVERAGE($B784:$B815)</f>
        <v>-67.36659375</v>
      </c>
      <c r="AI815" s="1" t="n">
        <v>3.741</v>
      </c>
    </row>
    <row r="816" customFormat="false" ht="12.75" hidden="false" customHeight="false" outlineLevel="0" collapsed="false">
      <c r="B816" s="1" t="n">
        <v>-67.389</v>
      </c>
      <c r="C816" s="1" t="n">
        <f aca="false">AVERAGE(B815:B816)</f>
        <v>-67.388</v>
      </c>
      <c r="D816" s="1" t="n">
        <f aca="false">AVERAGE(B814:B816)</f>
        <v>-67.3866666666667</v>
      </c>
      <c r="E816" s="1" t="n">
        <f aca="false">AVERAGE(B813:B816)</f>
        <v>-67.38575</v>
      </c>
      <c r="F816" s="1" t="n">
        <f aca="false">AVERAGE(B812:B816)</f>
        <v>-67.3872</v>
      </c>
      <c r="G816" s="1" t="n">
        <f aca="false">AVERAGE($B811:$B816)</f>
        <v>-67.3805</v>
      </c>
      <c r="H816" s="1" t="n">
        <f aca="false">AVERAGE($B810:$B816)</f>
        <v>-67.3781428571429</v>
      </c>
      <c r="I816" s="1" t="n">
        <f aca="false">AVERAGE($B809:$B816)</f>
        <v>-67.376875</v>
      </c>
      <c r="J816" s="1" t="n">
        <f aca="false">AVERAGE($B808:$B816)</f>
        <v>-67.3745555555556</v>
      </c>
      <c r="K816" s="1" t="n">
        <f aca="false">AVERAGE($B807:$B816)</f>
        <v>-67.377</v>
      </c>
      <c r="L816" s="1" t="n">
        <f aca="false">AVERAGE($B806:$B816)</f>
        <v>-67.3753636363636</v>
      </c>
      <c r="M816" s="1" t="n">
        <f aca="false">AVERAGE($B805:$B816)</f>
        <v>-67.3725</v>
      </c>
      <c r="N816" s="1" t="n">
        <f aca="false">AVERAGE($B804:$B816)</f>
        <v>-67.3736153846154</v>
      </c>
      <c r="O816" s="1" t="n">
        <f aca="false">AVERAGE($B803:$B816)</f>
        <v>-67.3720714285714</v>
      </c>
      <c r="P816" s="1" t="n">
        <f aca="false">AVERAGE($B802:$B816)</f>
        <v>-67.3736</v>
      </c>
      <c r="Q816" s="1" t="n">
        <f aca="false">AVERAGE($B801:$B816)</f>
        <v>-67.3718125</v>
      </c>
      <c r="R816" s="1" t="n">
        <f aca="false">AVERAGE($B800:$B816)</f>
        <v>-67.3717058823529</v>
      </c>
      <c r="S816" s="1" t="n">
        <f aca="false">AVERAGE($B799:$B816)</f>
        <v>-67.3705555555556</v>
      </c>
      <c r="T816" s="1" t="n">
        <f aca="false">AVERAGE($B798:$B816)</f>
        <v>-67.3690526315789</v>
      </c>
      <c r="U816" s="1" t="n">
        <f aca="false">AVERAGE($B797:$B816)</f>
        <v>-67.36935</v>
      </c>
      <c r="V816" s="1" t="n">
        <f aca="false">AVERAGE($B796:$B816)</f>
        <v>-67.3687142857143</v>
      </c>
      <c r="W816" s="1" t="n">
        <f aca="false">AVERAGE($B795:$B816)</f>
        <v>-67.3666363636364</v>
      </c>
      <c r="X816" s="1" t="n">
        <f aca="false">AVERAGE($B794:$B816)</f>
        <v>-67.3682608695652</v>
      </c>
      <c r="Y816" s="1" t="n">
        <f aca="false">AVERAGE($B793:$B816)</f>
        <v>-67.3665</v>
      </c>
      <c r="Z816" s="1" t="n">
        <f aca="false">AVERAGE($B792:$B816)</f>
        <v>-67.36764</v>
      </c>
      <c r="AA816" s="1" t="n">
        <f aca="false">AVERAGE($B791:$B816)</f>
        <v>-67.3669615384615</v>
      </c>
      <c r="AB816" s="1" t="n">
        <f aca="false">AVERAGE($B790:$B816)</f>
        <v>-67.366962962963</v>
      </c>
      <c r="AC816" s="1" t="n">
        <f aca="false">AVERAGE($B789:$B816)</f>
        <v>-67.3685357142857</v>
      </c>
      <c r="AD816" s="1" t="n">
        <f aca="false">AVERAGE($B788:$B816)</f>
        <v>-67.3660689655172</v>
      </c>
      <c r="AE816" s="1" t="n">
        <f aca="false">AVERAGE($B787:$B816)</f>
        <v>-67.3663333333333</v>
      </c>
      <c r="AF816" s="1" t="n">
        <f aca="false">AVERAGE($B786:$B816)</f>
        <v>-67.3665483870968</v>
      </c>
      <c r="AG816" s="1" t="n">
        <f aca="false">AVERAGE($B785:$B816)</f>
        <v>-67.36665625</v>
      </c>
      <c r="AI816" s="1" t="n">
        <v>4.435</v>
      </c>
    </row>
    <row r="817" customFormat="false" ht="12.75" hidden="false" customHeight="false" outlineLevel="0" collapsed="false">
      <c r="B817" s="1" t="n">
        <v>-67.358</v>
      </c>
      <c r="C817" s="1" t="n">
        <f aca="false">AVERAGE(B816:B817)</f>
        <v>-67.3735</v>
      </c>
      <c r="D817" s="1" t="n">
        <f aca="false">AVERAGE(B815:B817)</f>
        <v>-67.378</v>
      </c>
      <c r="E817" s="1" t="n">
        <f aca="false">AVERAGE(B814:B817)</f>
        <v>-67.3795</v>
      </c>
      <c r="F817" s="1" t="n">
        <f aca="false">AVERAGE(B813:B817)</f>
        <v>-67.3802</v>
      </c>
      <c r="G817" s="1" t="n">
        <f aca="false">AVERAGE($B812:$B817)</f>
        <v>-67.3823333333333</v>
      </c>
      <c r="H817" s="1" t="n">
        <f aca="false">AVERAGE($B811:$B817)</f>
        <v>-67.3772857142857</v>
      </c>
      <c r="I817" s="1" t="n">
        <f aca="false">AVERAGE($B810:$B817)</f>
        <v>-67.375625</v>
      </c>
      <c r="J817" s="1" t="n">
        <f aca="false">AVERAGE($B809:$B817)</f>
        <v>-67.3747777777778</v>
      </c>
      <c r="K817" s="1" t="n">
        <f aca="false">AVERAGE($B808:$B817)</f>
        <v>-67.3729</v>
      </c>
      <c r="L817" s="1" t="n">
        <f aca="false">AVERAGE($B807:$B817)</f>
        <v>-67.3752727272727</v>
      </c>
      <c r="M817" s="1" t="n">
        <f aca="false">AVERAGE($B806:$B817)</f>
        <v>-67.3739166666667</v>
      </c>
      <c r="N817" s="1" t="n">
        <f aca="false">AVERAGE($B805:$B817)</f>
        <v>-67.3713846153846</v>
      </c>
      <c r="O817" s="1" t="n">
        <f aca="false">AVERAGE($B804:$B817)</f>
        <v>-67.3725</v>
      </c>
      <c r="P817" s="1" t="n">
        <f aca="false">AVERAGE($B803:$B817)</f>
        <v>-67.3711333333333</v>
      </c>
      <c r="Q817" s="1" t="n">
        <f aca="false">AVERAGE($B802:$B817)</f>
        <v>-67.372625</v>
      </c>
      <c r="R817" s="1" t="n">
        <f aca="false">AVERAGE($B801:$B817)</f>
        <v>-67.371</v>
      </c>
      <c r="S817" s="1" t="n">
        <f aca="false">AVERAGE($B800:$B817)</f>
        <v>-67.3709444444444</v>
      </c>
      <c r="T817" s="1" t="n">
        <f aca="false">AVERAGE($B799:$B817)</f>
        <v>-67.3698947368421</v>
      </c>
      <c r="U817" s="1" t="n">
        <f aca="false">AVERAGE($B798:$B817)</f>
        <v>-67.3685</v>
      </c>
      <c r="V817" s="1" t="n">
        <f aca="false">AVERAGE($B797:$B817)</f>
        <v>-67.3688095238095</v>
      </c>
      <c r="W817" s="1" t="n">
        <f aca="false">AVERAGE($B796:$B817)</f>
        <v>-67.3682272727273</v>
      </c>
      <c r="X817" s="1" t="n">
        <f aca="false">AVERAGE($B795:$B817)</f>
        <v>-67.3662608695652</v>
      </c>
      <c r="Y817" s="1" t="n">
        <f aca="false">AVERAGE($B794:$B817)</f>
        <v>-67.3678333333333</v>
      </c>
      <c r="Z817" s="1" t="n">
        <f aca="false">AVERAGE($B793:$B817)</f>
        <v>-67.36616</v>
      </c>
      <c r="AA817" s="1" t="n">
        <f aca="false">AVERAGE($B792:$B817)</f>
        <v>-67.3672692307692</v>
      </c>
      <c r="AB817" s="1" t="n">
        <f aca="false">AVERAGE($B791:$B817)</f>
        <v>-67.3666296296296</v>
      </c>
      <c r="AC817" s="1" t="n">
        <f aca="false">AVERAGE($B790:$B817)</f>
        <v>-67.3666428571429</v>
      </c>
      <c r="AD817" s="1" t="n">
        <f aca="false">AVERAGE($B789:$B817)</f>
        <v>-67.3681724137931</v>
      </c>
      <c r="AE817" s="1" t="n">
        <f aca="false">AVERAGE($B788:$B817)</f>
        <v>-67.3658</v>
      </c>
      <c r="AF817" s="1" t="n">
        <f aca="false">AVERAGE($B787:$B817)</f>
        <v>-67.366064516129</v>
      </c>
      <c r="AG817" s="1" t="n">
        <f aca="false">AVERAGE($B786:$B817)</f>
        <v>-67.36628125</v>
      </c>
      <c r="AI817" s="1" t="n">
        <v>3.673</v>
      </c>
    </row>
    <row r="818" customFormat="false" ht="12.75" hidden="false" customHeight="false" outlineLevel="0" collapsed="false">
      <c r="B818" s="1" t="n">
        <v>-67.385</v>
      </c>
      <c r="C818" s="1" t="n">
        <f aca="false">AVERAGE(B817:B818)</f>
        <v>-67.3715</v>
      </c>
      <c r="D818" s="1" t="n">
        <f aca="false">AVERAGE(B816:B818)</f>
        <v>-67.3773333333333</v>
      </c>
      <c r="E818" s="1" t="n">
        <f aca="false">AVERAGE(B815:B818)</f>
        <v>-67.37975</v>
      </c>
      <c r="F818" s="1" t="n">
        <f aca="false">AVERAGE(B814:B818)</f>
        <v>-67.3806</v>
      </c>
      <c r="G818" s="1" t="n">
        <f aca="false">AVERAGE($B813:$B818)</f>
        <v>-67.381</v>
      </c>
      <c r="H818" s="1" t="n">
        <f aca="false">AVERAGE($B812:$B818)</f>
        <v>-67.3827142857143</v>
      </c>
      <c r="I818" s="1" t="n">
        <f aca="false">AVERAGE($B811:$B818)</f>
        <v>-67.37825</v>
      </c>
      <c r="J818" s="1" t="n">
        <f aca="false">AVERAGE($B810:$B818)</f>
        <v>-67.3766666666667</v>
      </c>
      <c r="K818" s="1" t="n">
        <f aca="false">AVERAGE($B809:$B818)</f>
        <v>-67.3758</v>
      </c>
      <c r="L818" s="1" t="n">
        <f aca="false">AVERAGE($B808:$B818)</f>
        <v>-67.374</v>
      </c>
      <c r="M818" s="1" t="n">
        <f aca="false">AVERAGE($B807:$B818)</f>
        <v>-67.3760833333333</v>
      </c>
      <c r="N818" s="1" t="n">
        <f aca="false">AVERAGE($B806:$B818)</f>
        <v>-67.3747692307692</v>
      </c>
      <c r="O818" s="1" t="n">
        <f aca="false">AVERAGE($B805:$B818)</f>
        <v>-67.3723571428571</v>
      </c>
      <c r="P818" s="1" t="n">
        <f aca="false">AVERAGE($B804:$B818)</f>
        <v>-67.3733333333333</v>
      </c>
      <c r="Q818" s="1" t="n">
        <f aca="false">AVERAGE($B803:$B818)</f>
        <v>-67.372</v>
      </c>
      <c r="R818" s="1" t="n">
        <f aca="false">AVERAGE($B802:$B818)</f>
        <v>-67.3733529411765</v>
      </c>
      <c r="S818" s="1" t="n">
        <f aca="false">AVERAGE($B801:$B818)</f>
        <v>-67.3717777777778</v>
      </c>
      <c r="T818" s="1" t="n">
        <f aca="false">AVERAGE($B800:$B818)</f>
        <v>-67.3716842105263</v>
      </c>
      <c r="U818" s="1" t="n">
        <f aca="false">AVERAGE($B799:$B818)</f>
        <v>-67.37065</v>
      </c>
      <c r="V818" s="1" t="n">
        <f aca="false">AVERAGE($B798:$B818)</f>
        <v>-67.3692857142857</v>
      </c>
      <c r="W818" s="1" t="n">
        <f aca="false">AVERAGE($B797:$B818)</f>
        <v>-67.3695454545455</v>
      </c>
      <c r="X818" s="1" t="n">
        <f aca="false">AVERAGE($B796:$B818)</f>
        <v>-67.3689565217391</v>
      </c>
      <c r="Y818" s="1" t="n">
        <f aca="false">AVERAGE($B795:$B818)</f>
        <v>-67.3670416666667</v>
      </c>
      <c r="Z818" s="1" t="n">
        <f aca="false">AVERAGE($B794:$B818)</f>
        <v>-67.36852</v>
      </c>
      <c r="AA818" s="1" t="n">
        <f aca="false">AVERAGE($B793:$B818)</f>
        <v>-67.3668846153846</v>
      </c>
      <c r="AB818" s="1" t="n">
        <f aca="false">AVERAGE($B792:$B818)</f>
        <v>-67.3679259259259</v>
      </c>
      <c r="AC818" s="1" t="n">
        <f aca="false">AVERAGE($B791:$B818)</f>
        <v>-67.3672857142857</v>
      </c>
      <c r="AD818" s="1" t="n">
        <f aca="false">AVERAGE($B790:$B818)</f>
        <v>-67.367275862069</v>
      </c>
      <c r="AE818" s="1" t="n">
        <f aca="false">AVERAGE($B789:$B818)</f>
        <v>-67.3687333333333</v>
      </c>
      <c r="AF818" s="1" t="n">
        <f aca="false">AVERAGE($B788:$B818)</f>
        <v>-67.3664193548387</v>
      </c>
      <c r="AG818" s="1" t="n">
        <f aca="false">AVERAGE($B787:$B818)</f>
        <v>-67.36665625</v>
      </c>
      <c r="AI818" s="1" t="n">
        <v>3.279</v>
      </c>
    </row>
    <row r="819" customFormat="false" ht="12.75" hidden="false" customHeight="false" outlineLevel="0" collapsed="false">
      <c r="B819" s="1" t="n">
        <v>-67.334</v>
      </c>
      <c r="C819" s="1" t="n">
        <f aca="false">AVERAGE(B818:B819)</f>
        <v>-67.3595</v>
      </c>
      <c r="D819" s="1" t="n">
        <f aca="false">AVERAGE(B817:B819)</f>
        <v>-67.359</v>
      </c>
      <c r="E819" s="1" t="n">
        <f aca="false">AVERAGE(B816:B819)</f>
        <v>-67.3665</v>
      </c>
      <c r="F819" s="1" t="n">
        <f aca="false">AVERAGE(B815:B819)</f>
        <v>-67.3706</v>
      </c>
      <c r="G819" s="1" t="n">
        <f aca="false">AVERAGE($B814:$B819)</f>
        <v>-67.3728333333333</v>
      </c>
      <c r="H819" s="1" t="n">
        <f aca="false">AVERAGE($B813:$B819)</f>
        <v>-67.3742857142857</v>
      </c>
      <c r="I819" s="1" t="n">
        <f aca="false">AVERAGE($B812:$B819)</f>
        <v>-67.376625</v>
      </c>
      <c r="J819" s="1" t="n">
        <f aca="false">AVERAGE($B811:$B819)</f>
        <v>-67.3733333333333</v>
      </c>
      <c r="K819" s="1" t="n">
        <f aca="false">AVERAGE($B810:$B819)</f>
        <v>-67.3724</v>
      </c>
      <c r="L819" s="1" t="n">
        <f aca="false">AVERAGE($B809:$B819)</f>
        <v>-67.372</v>
      </c>
      <c r="M819" s="1" t="n">
        <f aca="false">AVERAGE($B808:$B819)</f>
        <v>-67.3706666666667</v>
      </c>
      <c r="N819" s="1" t="n">
        <f aca="false">AVERAGE($B807:$B819)</f>
        <v>-67.3728461538462</v>
      </c>
      <c r="O819" s="1" t="n">
        <f aca="false">AVERAGE($B806:$B819)</f>
        <v>-67.3718571428571</v>
      </c>
      <c r="P819" s="1" t="n">
        <f aca="false">AVERAGE($B805:$B819)</f>
        <v>-67.3698</v>
      </c>
      <c r="Q819" s="1" t="n">
        <f aca="false">AVERAGE($B804:$B819)</f>
        <v>-67.370875</v>
      </c>
      <c r="R819" s="1" t="n">
        <f aca="false">AVERAGE($B803:$B819)</f>
        <v>-67.3697647058824</v>
      </c>
      <c r="S819" s="1" t="n">
        <f aca="false">AVERAGE($B802:$B819)</f>
        <v>-67.3711666666667</v>
      </c>
      <c r="T819" s="1" t="n">
        <f aca="false">AVERAGE($B801:$B819)</f>
        <v>-67.3697894736842</v>
      </c>
      <c r="U819" s="1" t="n">
        <f aca="false">AVERAGE($B800:$B819)</f>
        <v>-67.3698</v>
      </c>
      <c r="V819" s="1" t="n">
        <f aca="false">AVERAGE($B799:$B819)</f>
        <v>-67.3689047619048</v>
      </c>
      <c r="W819" s="1" t="n">
        <f aca="false">AVERAGE($B798:$B819)</f>
        <v>-67.3676818181818</v>
      </c>
      <c r="X819" s="1" t="n">
        <f aca="false">AVERAGE($B797:$B819)</f>
        <v>-67.368</v>
      </c>
      <c r="Y819" s="1" t="n">
        <f aca="false">AVERAGE($B796:$B819)</f>
        <v>-67.3675</v>
      </c>
      <c r="Z819" s="1" t="n">
        <f aca="false">AVERAGE($B795:$B819)</f>
        <v>-67.36572</v>
      </c>
      <c r="AA819" s="1" t="n">
        <f aca="false">AVERAGE($B794:$B819)</f>
        <v>-67.3671923076923</v>
      </c>
      <c r="AB819" s="1" t="n">
        <f aca="false">AVERAGE($B793:$B819)</f>
        <v>-67.3656666666667</v>
      </c>
      <c r="AC819" s="1" t="n">
        <f aca="false">AVERAGE($B792:$B819)</f>
        <v>-67.3667142857143</v>
      </c>
      <c r="AD819" s="1" t="n">
        <f aca="false">AVERAGE($B791:$B819)</f>
        <v>-67.3661379310345</v>
      </c>
      <c r="AE819" s="1" t="n">
        <f aca="false">AVERAGE($B790:$B819)</f>
        <v>-67.3661666666667</v>
      </c>
      <c r="AF819" s="1" t="n">
        <f aca="false">AVERAGE($B789:$B819)</f>
        <v>-67.3676129032258</v>
      </c>
      <c r="AG819" s="1" t="n">
        <f aca="false">AVERAGE($B788:$B819)</f>
        <v>-67.36540625</v>
      </c>
      <c r="AI819" s="1" t="n">
        <v>3.814</v>
      </c>
    </row>
    <row r="820" customFormat="false" ht="12.75" hidden="false" customHeight="false" outlineLevel="0" collapsed="false">
      <c r="B820" s="1" t="n">
        <v>-67.406</v>
      </c>
      <c r="C820" s="1" t="n">
        <f aca="false">AVERAGE(B819:B820)</f>
        <v>-67.37</v>
      </c>
      <c r="D820" s="1" t="n">
        <f aca="false">AVERAGE(B818:B820)</f>
        <v>-67.375</v>
      </c>
      <c r="E820" s="1" t="n">
        <f aca="false">AVERAGE(B817:B820)</f>
        <v>-67.37075</v>
      </c>
      <c r="F820" s="1" t="n">
        <f aca="false">AVERAGE(B816:B820)</f>
        <v>-67.3744</v>
      </c>
      <c r="G820" s="1" t="n">
        <f aca="false">AVERAGE($B815:$B820)</f>
        <v>-67.3765</v>
      </c>
      <c r="H820" s="1" t="n">
        <f aca="false">AVERAGE($B814:$B820)</f>
        <v>-67.3775714285714</v>
      </c>
      <c r="I820" s="1" t="n">
        <f aca="false">AVERAGE($B813:$B820)</f>
        <v>-67.37825</v>
      </c>
      <c r="J820" s="1" t="n">
        <f aca="false">AVERAGE($B812:$B820)</f>
        <v>-67.3798888888889</v>
      </c>
      <c r="K820" s="1" t="n">
        <f aca="false">AVERAGE($B811:$B820)</f>
        <v>-67.3766</v>
      </c>
      <c r="L820" s="1" t="n">
        <f aca="false">AVERAGE($B810:$B820)</f>
        <v>-67.3754545454546</v>
      </c>
      <c r="M820" s="1" t="n">
        <f aca="false">AVERAGE($B809:$B820)</f>
        <v>-67.3748333333333</v>
      </c>
      <c r="N820" s="1" t="n">
        <f aca="false">AVERAGE($B808:$B820)</f>
        <v>-67.3733846153846</v>
      </c>
      <c r="O820" s="1" t="n">
        <f aca="false">AVERAGE($B807:$B820)</f>
        <v>-67.3752142857143</v>
      </c>
      <c r="P820" s="1" t="n">
        <f aca="false">AVERAGE($B806:$B820)</f>
        <v>-67.3741333333333</v>
      </c>
      <c r="Q820" s="1" t="n">
        <f aca="false">AVERAGE($B805:$B820)</f>
        <v>-67.3720625</v>
      </c>
      <c r="R820" s="1" t="n">
        <f aca="false">AVERAGE($B804:$B820)</f>
        <v>-67.3729411764706</v>
      </c>
      <c r="S820" s="1" t="n">
        <f aca="false">AVERAGE($B803:$B820)</f>
        <v>-67.3717777777778</v>
      </c>
      <c r="T820" s="1" t="n">
        <f aca="false">AVERAGE($B802:$B820)</f>
        <v>-67.373</v>
      </c>
      <c r="U820" s="1" t="n">
        <f aca="false">AVERAGE($B801:$B820)</f>
        <v>-67.3716</v>
      </c>
      <c r="V820" s="1" t="n">
        <f aca="false">AVERAGE($B800:$B820)</f>
        <v>-67.3715238095238</v>
      </c>
      <c r="W820" s="1" t="n">
        <f aca="false">AVERAGE($B799:$B820)</f>
        <v>-67.3705909090909</v>
      </c>
      <c r="X820" s="1" t="n">
        <f aca="false">AVERAGE($B798:$B820)</f>
        <v>-67.369347826087</v>
      </c>
      <c r="Y820" s="1" t="n">
        <f aca="false">AVERAGE($B797:$B820)</f>
        <v>-67.3695833333333</v>
      </c>
      <c r="Z820" s="1" t="n">
        <f aca="false">AVERAGE($B796:$B820)</f>
        <v>-67.36904</v>
      </c>
      <c r="AA820" s="1" t="n">
        <f aca="false">AVERAGE($B795:$B820)</f>
        <v>-67.3672692307692</v>
      </c>
      <c r="AB820" s="1" t="n">
        <f aca="false">AVERAGE($B794:$B820)</f>
        <v>-67.3686296296296</v>
      </c>
      <c r="AC820" s="1" t="n">
        <f aca="false">AVERAGE($B793:$B820)</f>
        <v>-67.3671071428571</v>
      </c>
      <c r="AD820" s="1" t="n">
        <f aca="false">AVERAGE($B792:$B820)</f>
        <v>-67.3680689655172</v>
      </c>
      <c r="AE820" s="1" t="n">
        <f aca="false">AVERAGE($B791:$B820)</f>
        <v>-67.3674666666667</v>
      </c>
      <c r="AF820" s="1" t="n">
        <f aca="false">AVERAGE($B790:$B820)</f>
        <v>-67.3674516129032</v>
      </c>
      <c r="AG820" s="1" t="n">
        <f aca="false">AVERAGE($B789:$B820)</f>
        <v>-67.3688125</v>
      </c>
      <c r="AI820" s="1" t="n">
        <v>5.089</v>
      </c>
    </row>
    <row r="821" customFormat="false" ht="12.75" hidden="false" customHeight="false" outlineLevel="0" collapsed="false">
      <c r="B821" s="1" t="n">
        <v>-67.358</v>
      </c>
      <c r="C821" s="1" t="n">
        <f aca="false">AVERAGE(B820:B821)</f>
        <v>-67.382</v>
      </c>
      <c r="D821" s="1" t="n">
        <f aca="false">AVERAGE(B819:B821)</f>
        <v>-67.366</v>
      </c>
      <c r="E821" s="1" t="n">
        <f aca="false">AVERAGE(B818:B821)</f>
        <v>-67.37075</v>
      </c>
      <c r="F821" s="1" t="n">
        <f aca="false">AVERAGE(B817:B821)</f>
        <v>-67.3682</v>
      </c>
      <c r="G821" s="1" t="n">
        <f aca="false">AVERAGE($B816:$B821)</f>
        <v>-67.3716666666667</v>
      </c>
      <c r="H821" s="1" t="n">
        <f aca="false">AVERAGE($B815:$B821)</f>
        <v>-67.3738571428572</v>
      </c>
      <c r="I821" s="1" t="n">
        <f aca="false">AVERAGE($B814:$B821)</f>
        <v>-67.375125</v>
      </c>
      <c r="J821" s="1" t="n">
        <f aca="false">AVERAGE($B813:$B821)</f>
        <v>-67.376</v>
      </c>
      <c r="K821" s="1" t="n">
        <f aca="false">AVERAGE($B812:$B821)</f>
        <v>-67.3777</v>
      </c>
      <c r="L821" s="1" t="n">
        <f aca="false">AVERAGE($B811:$B821)</f>
        <v>-67.3749090909091</v>
      </c>
      <c r="M821" s="1" t="n">
        <f aca="false">AVERAGE($B810:$B821)</f>
        <v>-67.374</v>
      </c>
      <c r="N821" s="1" t="n">
        <f aca="false">AVERAGE($B809:$B821)</f>
        <v>-67.3735384615385</v>
      </c>
      <c r="O821" s="1" t="n">
        <f aca="false">AVERAGE($B808:$B821)</f>
        <v>-67.3722857142857</v>
      </c>
      <c r="P821" s="1" t="n">
        <f aca="false">AVERAGE($B807:$B821)</f>
        <v>-67.3740666666667</v>
      </c>
      <c r="Q821" s="1" t="n">
        <f aca="false">AVERAGE($B806:$B821)</f>
        <v>-67.373125</v>
      </c>
      <c r="R821" s="1" t="n">
        <f aca="false">AVERAGE($B805:$B821)</f>
        <v>-67.3712352941176</v>
      </c>
      <c r="S821" s="1" t="n">
        <f aca="false">AVERAGE($B804:$B821)</f>
        <v>-67.3721111111111</v>
      </c>
      <c r="T821" s="1" t="n">
        <f aca="false">AVERAGE($B803:$B821)</f>
        <v>-67.371052631579</v>
      </c>
      <c r="U821" s="1" t="n">
        <f aca="false">AVERAGE($B802:$B821)</f>
        <v>-67.37225</v>
      </c>
      <c r="V821" s="1" t="n">
        <f aca="false">AVERAGE($B801:$B821)</f>
        <v>-67.3709523809524</v>
      </c>
      <c r="W821" s="1" t="n">
        <f aca="false">AVERAGE($B800:$B821)</f>
        <v>-67.3709090909091</v>
      </c>
      <c r="X821" s="1" t="n">
        <f aca="false">AVERAGE($B799:$B821)</f>
        <v>-67.3700434782609</v>
      </c>
      <c r="Y821" s="1" t="n">
        <f aca="false">AVERAGE($B798:$B821)</f>
        <v>-67.368875</v>
      </c>
      <c r="Z821" s="1" t="n">
        <f aca="false">AVERAGE($B797:$B821)</f>
        <v>-67.36912</v>
      </c>
      <c r="AA821" s="1" t="n">
        <f aca="false">AVERAGE($B796:$B821)</f>
        <v>-67.3686153846154</v>
      </c>
      <c r="AB821" s="1" t="n">
        <f aca="false">AVERAGE($B795:$B821)</f>
        <v>-67.3669259259259</v>
      </c>
      <c r="AC821" s="1" t="n">
        <f aca="false">AVERAGE($B794:$B821)</f>
        <v>-67.36825</v>
      </c>
      <c r="AD821" s="1" t="n">
        <f aca="false">AVERAGE($B793:$B821)</f>
        <v>-67.3667931034483</v>
      </c>
      <c r="AE821" s="1" t="n">
        <f aca="false">AVERAGE($B792:$B821)</f>
        <v>-67.3677333333333</v>
      </c>
      <c r="AF821" s="1" t="n">
        <f aca="false">AVERAGE($B791:$B821)</f>
        <v>-67.3671612903226</v>
      </c>
      <c r="AG821" s="1" t="n">
        <f aca="false">AVERAGE($B790:$B821)</f>
        <v>-67.36715625</v>
      </c>
      <c r="AI821" s="1" t="n">
        <v>4.239</v>
      </c>
    </row>
    <row r="822" customFormat="false" ht="12.75" hidden="false" customHeight="false" outlineLevel="0" collapsed="false">
      <c r="B822" s="1" t="n">
        <v>-67.379</v>
      </c>
      <c r="C822" s="1" t="n">
        <f aca="false">AVERAGE(B821:B822)</f>
        <v>-67.3685</v>
      </c>
      <c r="D822" s="1" t="n">
        <f aca="false">AVERAGE(B820:B822)</f>
        <v>-67.381</v>
      </c>
      <c r="E822" s="1" t="n">
        <f aca="false">AVERAGE(B819:B822)</f>
        <v>-67.36925</v>
      </c>
      <c r="F822" s="1" t="n">
        <f aca="false">AVERAGE(B818:B822)</f>
        <v>-67.3724</v>
      </c>
      <c r="G822" s="1" t="n">
        <f aca="false">AVERAGE($B817:$B822)</f>
        <v>-67.37</v>
      </c>
      <c r="H822" s="1" t="n">
        <f aca="false">AVERAGE($B816:$B822)</f>
        <v>-67.3727142857143</v>
      </c>
      <c r="I822" s="1" t="n">
        <f aca="false">AVERAGE($B815:$B822)</f>
        <v>-67.3745</v>
      </c>
      <c r="J822" s="1" t="n">
        <f aca="false">AVERAGE($B814:$B822)</f>
        <v>-67.3755555555556</v>
      </c>
      <c r="K822" s="1" t="n">
        <f aca="false">AVERAGE($B813:$B822)</f>
        <v>-67.3763</v>
      </c>
      <c r="L822" s="1" t="n">
        <f aca="false">AVERAGE($B812:$B822)</f>
        <v>-67.3778181818182</v>
      </c>
      <c r="M822" s="1" t="n">
        <f aca="false">AVERAGE($B811:$B822)</f>
        <v>-67.37525</v>
      </c>
      <c r="N822" s="1" t="n">
        <f aca="false">AVERAGE($B810:$B822)</f>
        <v>-67.3743846153846</v>
      </c>
      <c r="O822" s="1" t="n">
        <f aca="false">AVERAGE($B809:$B822)</f>
        <v>-67.3739285714286</v>
      </c>
      <c r="P822" s="1" t="n">
        <f aca="false">AVERAGE($B808:$B822)</f>
        <v>-67.3727333333333</v>
      </c>
      <c r="Q822" s="1" t="n">
        <f aca="false">AVERAGE($B807:$B822)</f>
        <v>-67.374375</v>
      </c>
      <c r="R822" s="1" t="n">
        <f aca="false">AVERAGE($B806:$B822)</f>
        <v>-67.3734705882353</v>
      </c>
      <c r="S822" s="1" t="n">
        <f aca="false">AVERAGE($B805:$B822)</f>
        <v>-67.3716666666667</v>
      </c>
      <c r="T822" s="1" t="n">
        <f aca="false">AVERAGE($B804:$B822)</f>
        <v>-67.3724736842105</v>
      </c>
      <c r="U822" s="1" t="n">
        <f aca="false">AVERAGE($B803:$B822)</f>
        <v>-67.37145</v>
      </c>
      <c r="V822" s="1" t="n">
        <f aca="false">AVERAGE($B802:$B822)</f>
        <v>-67.3725714285714</v>
      </c>
      <c r="W822" s="1" t="n">
        <f aca="false">AVERAGE($B801:$B822)</f>
        <v>-67.3713181818182</v>
      </c>
      <c r="X822" s="1" t="n">
        <f aca="false">AVERAGE($B800:$B822)</f>
        <v>-67.3712608695652</v>
      </c>
      <c r="Y822" s="1" t="n">
        <f aca="false">AVERAGE($B799:$B822)</f>
        <v>-67.3704166666667</v>
      </c>
      <c r="Z822" s="1" t="n">
        <f aca="false">AVERAGE($B798:$B822)</f>
        <v>-67.36928</v>
      </c>
      <c r="AA822" s="1" t="n">
        <f aca="false">AVERAGE($B797:$B822)</f>
        <v>-67.3695</v>
      </c>
      <c r="AB822" s="1" t="n">
        <f aca="false">AVERAGE($B796:$B822)</f>
        <v>-67.369</v>
      </c>
      <c r="AC822" s="1" t="n">
        <f aca="false">AVERAGE($B795:$B822)</f>
        <v>-67.3673571428571</v>
      </c>
      <c r="AD822" s="1" t="n">
        <f aca="false">AVERAGE($B794:$B822)</f>
        <v>-67.3686206896552</v>
      </c>
      <c r="AE822" s="1" t="n">
        <f aca="false">AVERAGE($B793:$B822)</f>
        <v>-67.3672</v>
      </c>
      <c r="AF822" s="1" t="n">
        <f aca="false">AVERAGE($B792:$B822)</f>
        <v>-67.3680967741936</v>
      </c>
      <c r="AG822" s="1" t="n">
        <f aca="false">AVERAGE($B791:$B822)</f>
        <v>-67.36753125</v>
      </c>
      <c r="AI822" s="1" t="n">
        <v>3.972</v>
      </c>
    </row>
    <row r="823" customFormat="false" ht="12.75" hidden="false" customHeight="false" outlineLevel="0" collapsed="false">
      <c r="B823" s="1" t="n">
        <v>-67.369</v>
      </c>
      <c r="C823" s="1" t="n">
        <f aca="false">AVERAGE(B822:B823)</f>
        <v>-67.374</v>
      </c>
      <c r="D823" s="1" t="n">
        <f aca="false">AVERAGE(B821:B823)</f>
        <v>-67.3686666666667</v>
      </c>
      <c r="E823" s="1" t="n">
        <f aca="false">AVERAGE(B820:B823)</f>
        <v>-67.378</v>
      </c>
      <c r="F823" s="1" t="n">
        <f aca="false">AVERAGE(B819:B823)</f>
        <v>-67.3692</v>
      </c>
      <c r="G823" s="1" t="n">
        <f aca="false">AVERAGE($B818:$B823)</f>
        <v>-67.3718333333333</v>
      </c>
      <c r="H823" s="1" t="n">
        <f aca="false">AVERAGE($B817:$B823)</f>
        <v>-67.3698571428572</v>
      </c>
      <c r="I823" s="1" t="n">
        <f aca="false">AVERAGE($B816:$B823)</f>
        <v>-67.37225</v>
      </c>
      <c r="J823" s="1" t="n">
        <f aca="false">AVERAGE($B815:$B823)</f>
        <v>-67.3738888888889</v>
      </c>
      <c r="K823" s="1" t="n">
        <f aca="false">AVERAGE($B814:$B823)</f>
        <v>-67.3749</v>
      </c>
      <c r="L823" s="1" t="n">
        <f aca="false">AVERAGE($B813:$B823)</f>
        <v>-67.3756363636364</v>
      </c>
      <c r="M823" s="1" t="n">
        <f aca="false">AVERAGE($B812:$B823)</f>
        <v>-67.3770833333333</v>
      </c>
      <c r="N823" s="1" t="n">
        <f aca="false">AVERAGE($B811:$B823)</f>
        <v>-67.3747692307692</v>
      </c>
      <c r="O823" s="1" t="n">
        <f aca="false">AVERAGE($B810:$B823)</f>
        <v>-67.374</v>
      </c>
      <c r="P823" s="1" t="n">
        <f aca="false">AVERAGE($B809:$B823)</f>
        <v>-67.3736</v>
      </c>
      <c r="Q823" s="1" t="n">
        <f aca="false">AVERAGE($B808:$B823)</f>
        <v>-67.3725</v>
      </c>
      <c r="R823" s="1" t="n">
        <f aca="false">AVERAGE($B807:$B823)</f>
        <v>-67.3740588235294</v>
      </c>
      <c r="S823" s="1" t="n">
        <f aca="false">AVERAGE($B806:$B823)</f>
        <v>-67.3732222222222</v>
      </c>
      <c r="T823" s="1" t="n">
        <f aca="false">AVERAGE($B805:$B823)</f>
        <v>-67.3715263157895</v>
      </c>
      <c r="U823" s="1" t="n">
        <f aca="false">AVERAGE($B804:$B823)</f>
        <v>-67.3723</v>
      </c>
      <c r="V823" s="1" t="n">
        <f aca="false">AVERAGE($B803:$B823)</f>
        <v>-67.3713333333333</v>
      </c>
      <c r="W823" s="1" t="n">
        <f aca="false">AVERAGE($B802:$B823)</f>
        <v>-67.3724090909091</v>
      </c>
      <c r="X823" s="1" t="n">
        <f aca="false">AVERAGE($B801:$B823)</f>
        <v>-67.3712173913043</v>
      </c>
      <c r="Y823" s="1" t="n">
        <f aca="false">AVERAGE($B800:$B823)</f>
        <v>-67.3711666666667</v>
      </c>
      <c r="Z823" s="1" t="n">
        <f aca="false">AVERAGE($B799:$B823)</f>
        <v>-67.37036</v>
      </c>
      <c r="AA823" s="1" t="n">
        <f aca="false">AVERAGE($B798:$B823)</f>
        <v>-67.3692692307692</v>
      </c>
      <c r="AB823" s="1" t="n">
        <f aca="false">AVERAGE($B797:$B823)</f>
        <v>-67.3694814814815</v>
      </c>
      <c r="AC823" s="1" t="n">
        <f aca="false">AVERAGE($B796:$B823)</f>
        <v>-67.369</v>
      </c>
      <c r="AD823" s="1" t="n">
        <f aca="false">AVERAGE($B795:$B823)</f>
        <v>-67.3674137931035</v>
      </c>
      <c r="AE823" s="1" t="n">
        <f aca="false">AVERAGE($B794:$B823)</f>
        <v>-67.3686333333333</v>
      </c>
      <c r="AF823" s="1" t="n">
        <f aca="false">AVERAGE($B793:$B823)</f>
        <v>-67.3672580645161</v>
      </c>
      <c r="AG823" s="1" t="n">
        <f aca="false">AVERAGE($B792:$B823)</f>
        <v>-67.368125</v>
      </c>
      <c r="AI823" s="1" t="n">
        <v>4.296</v>
      </c>
    </row>
    <row r="824" customFormat="false" ht="12.75" hidden="false" customHeight="false" outlineLevel="0" collapsed="false">
      <c r="B824" s="1" t="n">
        <v>-67.35</v>
      </c>
      <c r="C824" s="1" t="n">
        <f aca="false">AVERAGE(B823:B824)</f>
        <v>-67.3595</v>
      </c>
      <c r="D824" s="1" t="n">
        <f aca="false">AVERAGE(B822:B824)</f>
        <v>-67.366</v>
      </c>
      <c r="E824" s="1" t="n">
        <f aca="false">AVERAGE(B821:B824)</f>
        <v>-67.364</v>
      </c>
      <c r="F824" s="1" t="n">
        <f aca="false">AVERAGE(B820:B824)</f>
        <v>-67.3724</v>
      </c>
      <c r="G824" s="1" t="n">
        <f aca="false">AVERAGE($B819:$B824)</f>
        <v>-67.366</v>
      </c>
      <c r="H824" s="1" t="n">
        <f aca="false">AVERAGE($B818:$B824)</f>
        <v>-67.3687142857143</v>
      </c>
      <c r="I824" s="1" t="n">
        <f aca="false">AVERAGE($B817:$B824)</f>
        <v>-67.367375</v>
      </c>
      <c r="J824" s="1" t="n">
        <f aca="false">AVERAGE($B816:$B824)</f>
        <v>-67.3697777777778</v>
      </c>
      <c r="K824" s="1" t="n">
        <f aca="false">AVERAGE($B815:$B824)</f>
        <v>-67.3715</v>
      </c>
      <c r="L824" s="1" t="n">
        <f aca="false">AVERAGE($B814:$B824)</f>
        <v>-67.3726363636364</v>
      </c>
      <c r="M824" s="1" t="n">
        <f aca="false">AVERAGE($B813:$B824)</f>
        <v>-67.3735</v>
      </c>
      <c r="N824" s="1" t="n">
        <f aca="false">AVERAGE($B812:$B824)</f>
        <v>-67.375</v>
      </c>
      <c r="O824" s="1" t="n">
        <f aca="false">AVERAGE($B811:$B824)</f>
        <v>-67.373</v>
      </c>
      <c r="P824" s="1" t="n">
        <f aca="false">AVERAGE($B810:$B824)</f>
        <v>-67.3724</v>
      </c>
      <c r="Q824" s="1" t="n">
        <f aca="false">AVERAGE($B809:$B824)</f>
        <v>-67.372125</v>
      </c>
      <c r="R824" s="1" t="n">
        <f aca="false">AVERAGE($B808:$B824)</f>
        <v>-67.3711764705882</v>
      </c>
      <c r="S824" s="1" t="n">
        <f aca="false">AVERAGE($B807:$B824)</f>
        <v>-67.3727222222222</v>
      </c>
      <c r="T824" s="1" t="n">
        <f aca="false">AVERAGE($B806:$B824)</f>
        <v>-67.372</v>
      </c>
      <c r="U824" s="1" t="n">
        <f aca="false">AVERAGE($B805:$B824)</f>
        <v>-67.37045</v>
      </c>
      <c r="V824" s="1" t="n">
        <f aca="false">AVERAGE($B804:$B824)</f>
        <v>-67.3712380952381</v>
      </c>
      <c r="W824" s="1" t="n">
        <f aca="false">AVERAGE($B803:$B824)</f>
        <v>-67.3703636363636</v>
      </c>
      <c r="X824" s="1" t="n">
        <f aca="false">AVERAGE($B802:$B824)</f>
        <v>-67.3714347826087</v>
      </c>
      <c r="Y824" s="1" t="n">
        <f aca="false">AVERAGE($B801:$B824)</f>
        <v>-67.3703333333333</v>
      </c>
      <c r="Z824" s="1" t="n">
        <f aca="false">AVERAGE($B800:$B824)</f>
        <v>-67.37032</v>
      </c>
      <c r="AA824" s="1" t="n">
        <f aca="false">AVERAGE($B799:$B824)</f>
        <v>-67.3695769230769</v>
      </c>
      <c r="AB824" s="1" t="n">
        <f aca="false">AVERAGE($B798:$B824)</f>
        <v>-67.3685555555556</v>
      </c>
      <c r="AC824" s="1" t="n">
        <f aca="false">AVERAGE($B797:$B824)</f>
        <v>-67.3687857142857</v>
      </c>
      <c r="AD824" s="1" t="n">
        <f aca="false">AVERAGE($B796:$B824)</f>
        <v>-67.3683448275862</v>
      </c>
      <c r="AE824" s="1" t="n">
        <f aca="false">AVERAGE($B795:$B824)</f>
        <v>-67.3668333333333</v>
      </c>
      <c r="AF824" s="1" t="n">
        <f aca="false">AVERAGE($B794:$B824)</f>
        <v>-67.3680322580645</v>
      </c>
      <c r="AG824" s="1" t="n">
        <f aca="false">AVERAGE($B793:$B824)</f>
        <v>-67.36671875</v>
      </c>
      <c r="AI824" s="1" t="n">
        <v>4.164</v>
      </c>
    </row>
    <row r="825" customFormat="false" ht="12.75" hidden="false" customHeight="false" outlineLevel="0" collapsed="false">
      <c r="B825" s="1" t="n">
        <v>-67.329</v>
      </c>
      <c r="C825" s="1" t="n">
        <f aca="false">AVERAGE(B824:B825)</f>
        <v>-67.3395</v>
      </c>
      <c r="D825" s="1" t="n">
        <f aca="false">AVERAGE(B823:B825)</f>
        <v>-67.3493333333333</v>
      </c>
      <c r="E825" s="1" t="n">
        <f aca="false">AVERAGE(B822:B825)</f>
        <v>-67.35675</v>
      </c>
      <c r="F825" s="1" t="n">
        <f aca="false">AVERAGE(B821:B825)</f>
        <v>-67.357</v>
      </c>
      <c r="G825" s="1" t="n">
        <f aca="false">AVERAGE($B820:$B825)</f>
        <v>-67.3651666666667</v>
      </c>
      <c r="H825" s="1" t="n">
        <f aca="false">AVERAGE($B819:$B825)</f>
        <v>-67.3607142857143</v>
      </c>
      <c r="I825" s="1" t="n">
        <f aca="false">AVERAGE($B818:$B825)</f>
        <v>-67.36375</v>
      </c>
      <c r="J825" s="1" t="n">
        <f aca="false">AVERAGE($B817:$B825)</f>
        <v>-67.3631111111111</v>
      </c>
      <c r="K825" s="1" t="n">
        <f aca="false">AVERAGE($B816:$B825)</f>
        <v>-67.3657</v>
      </c>
      <c r="L825" s="1" t="n">
        <f aca="false">AVERAGE($B815:$B825)</f>
        <v>-67.3676363636364</v>
      </c>
      <c r="M825" s="1" t="n">
        <f aca="false">AVERAGE($B814:$B825)</f>
        <v>-67.369</v>
      </c>
      <c r="N825" s="1" t="n">
        <f aca="false">AVERAGE($B813:$B825)</f>
        <v>-67.3700769230769</v>
      </c>
      <c r="O825" s="1" t="n">
        <f aca="false">AVERAGE($B812:$B825)</f>
        <v>-67.3717142857143</v>
      </c>
      <c r="P825" s="1" t="n">
        <f aca="false">AVERAGE($B811:$B825)</f>
        <v>-67.3700666666667</v>
      </c>
      <c r="Q825" s="1" t="n">
        <f aca="false">AVERAGE($B810:$B825)</f>
        <v>-67.3696875</v>
      </c>
      <c r="R825" s="1" t="n">
        <f aca="false">AVERAGE($B809:$B825)</f>
        <v>-67.3695882352941</v>
      </c>
      <c r="S825" s="1" t="n">
        <f aca="false">AVERAGE($B808:$B825)</f>
        <v>-67.3688333333333</v>
      </c>
      <c r="T825" s="1" t="n">
        <f aca="false">AVERAGE($B807:$B825)</f>
        <v>-67.3704210526316</v>
      </c>
      <c r="U825" s="1" t="n">
        <f aca="false">AVERAGE($B806:$B825)</f>
        <v>-67.36985</v>
      </c>
      <c r="V825" s="1" t="n">
        <f aca="false">AVERAGE($B805:$B825)</f>
        <v>-67.3684761904762</v>
      </c>
      <c r="W825" s="1" t="n">
        <f aca="false">AVERAGE($B804:$B825)</f>
        <v>-67.3693181818182</v>
      </c>
      <c r="X825" s="1" t="n">
        <f aca="false">AVERAGE($B803:$B825)</f>
        <v>-67.3685652173913</v>
      </c>
      <c r="Y825" s="1" t="n">
        <f aca="false">AVERAGE($B802:$B825)</f>
        <v>-67.3696666666667</v>
      </c>
      <c r="Z825" s="1" t="n">
        <f aca="false">AVERAGE($B801:$B825)</f>
        <v>-67.36868</v>
      </c>
      <c r="AA825" s="1" t="n">
        <f aca="false">AVERAGE($B800:$B825)</f>
        <v>-67.3687307692308</v>
      </c>
      <c r="AB825" s="1" t="n">
        <f aca="false">AVERAGE($B799:$B825)</f>
        <v>-67.3680740740741</v>
      </c>
      <c r="AC825" s="1" t="n">
        <f aca="false">AVERAGE($B798:$B825)</f>
        <v>-67.3671428571429</v>
      </c>
      <c r="AD825" s="1" t="n">
        <f aca="false">AVERAGE($B797:$B825)</f>
        <v>-67.3674137931035</v>
      </c>
      <c r="AE825" s="1" t="n">
        <f aca="false">AVERAGE($B796:$B825)</f>
        <v>-67.3670333333333</v>
      </c>
      <c r="AF825" s="1" t="n">
        <f aca="false">AVERAGE($B795:$B825)</f>
        <v>-67.3656129032258</v>
      </c>
      <c r="AG825" s="1" t="n">
        <f aca="false">AVERAGE($B794:$B825)</f>
        <v>-67.3668125</v>
      </c>
      <c r="AI825" s="1" t="n">
        <v>4.348</v>
      </c>
    </row>
    <row r="826" customFormat="false" ht="12.75" hidden="false" customHeight="false" outlineLevel="0" collapsed="false">
      <c r="B826" s="1" t="n">
        <v>-67.348</v>
      </c>
      <c r="C826" s="1" t="n">
        <f aca="false">AVERAGE(B825:B826)</f>
        <v>-67.3385</v>
      </c>
      <c r="D826" s="1" t="n">
        <f aca="false">AVERAGE(B824:B826)</f>
        <v>-67.3423333333333</v>
      </c>
      <c r="E826" s="1" t="n">
        <f aca="false">AVERAGE(B823:B826)</f>
        <v>-67.349</v>
      </c>
      <c r="F826" s="1" t="n">
        <f aca="false">AVERAGE(B822:B826)</f>
        <v>-67.355</v>
      </c>
      <c r="G826" s="1" t="n">
        <f aca="false">AVERAGE($B821:$B826)</f>
        <v>-67.3555</v>
      </c>
      <c r="H826" s="1" t="n">
        <f aca="false">AVERAGE($B820:$B826)</f>
        <v>-67.3627142857143</v>
      </c>
      <c r="I826" s="1" t="n">
        <f aca="false">AVERAGE($B819:$B826)</f>
        <v>-67.359125</v>
      </c>
      <c r="J826" s="1" t="n">
        <f aca="false">AVERAGE($B818:$B826)</f>
        <v>-67.362</v>
      </c>
      <c r="K826" s="1" t="n">
        <f aca="false">AVERAGE($B817:$B826)</f>
        <v>-67.3616</v>
      </c>
      <c r="L826" s="1" t="n">
        <f aca="false">AVERAGE($B816:$B826)</f>
        <v>-67.3640909090909</v>
      </c>
      <c r="M826" s="1" t="n">
        <f aca="false">AVERAGE($B815:$B826)</f>
        <v>-67.366</v>
      </c>
      <c r="N826" s="1" t="n">
        <f aca="false">AVERAGE($B814:$B826)</f>
        <v>-67.3673846153846</v>
      </c>
      <c r="O826" s="1" t="n">
        <f aca="false">AVERAGE($B813:$B826)</f>
        <v>-67.3685</v>
      </c>
      <c r="P826" s="1" t="n">
        <f aca="false">AVERAGE($B812:$B826)</f>
        <v>-67.3701333333333</v>
      </c>
      <c r="Q826" s="1" t="n">
        <f aca="false">AVERAGE($B811:$B826)</f>
        <v>-67.3686875</v>
      </c>
      <c r="R826" s="1" t="n">
        <f aca="false">AVERAGE($B810:$B826)</f>
        <v>-67.3684117647059</v>
      </c>
      <c r="S826" s="1" t="n">
        <f aca="false">AVERAGE($B809:$B826)</f>
        <v>-67.3683888888889</v>
      </c>
      <c r="T826" s="1" t="n">
        <f aca="false">AVERAGE($B808:$B826)</f>
        <v>-67.3677368421053</v>
      </c>
      <c r="U826" s="1" t="n">
        <f aca="false">AVERAGE($B807:$B826)</f>
        <v>-67.3693</v>
      </c>
      <c r="V826" s="1" t="n">
        <f aca="false">AVERAGE($B806:$B826)</f>
        <v>-67.3688095238095</v>
      </c>
      <c r="W826" s="1" t="n">
        <f aca="false">AVERAGE($B805:$B826)</f>
        <v>-67.3675454545455</v>
      </c>
      <c r="X826" s="1" t="n">
        <f aca="false">AVERAGE($B804:$B826)</f>
        <v>-67.3683913043478</v>
      </c>
      <c r="Y826" s="1" t="n">
        <f aca="false">AVERAGE($B803:$B826)</f>
        <v>-67.3677083333333</v>
      </c>
      <c r="Z826" s="1" t="n">
        <f aca="false">AVERAGE($B802:$B826)</f>
        <v>-67.3688</v>
      </c>
      <c r="AA826" s="1" t="n">
        <f aca="false">AVERAGE($B801:$B826)</f>
        <v>-67.3678846153846</v>
      </c>
      <c r="AB826" s="1" t="n">
        <f aca="false">AVERAGE($B800:$B826)</f>
        <v>-67.367962962963</v>
      </c>
      <c r="AC826" s="1" t="n">
        <f aca="false">AVERAGE($B799:$B826)</f>
        <v>-67.3673571428571</v>
      </c>
      <c r="AD826" s="1" t="n">
        <f aca="false">AVERAGE($B798:$B826)</f>
        <v>-67.3664827586207</v>
      </c>
      <c r="AE826" s="1" t="n">
        <f aca="false">AVERAGE($B797:$B826)</f>
        <v>-67.3667666666667</v>
      </c>
      <c r="AF826" s="1" t="n">
        <f aca="false">AVERAGE($B796:$B826)</f>
        <v>-67.3664193548387</v>
      </c>
      <c r="AG826" s="1" t="n">
        <f aca="false">AVERAGE($B795:$B826)</f>
        <v>-67.3650625</v>
      </c>
      <c r="AI826" s="1" t="n">
        <v>4.106</v>
      </c>
    </row>
    <row r="827" customFormat="false" ht="12.75" hidden="false" customHeight="false" outlineLevel="0" collapsed="false">
      <c r="B827" s="1" t="n">
        <v>-67.322</v>
      </c>
      <c r="C827" s="1" t="n">
        <f aca="false">AVERAGE(B826:B827)</f>
        <v>-67.335</v>
      </c>
      <c r="D827" s="1" t="n">
        <f aca="false">AVERAGE(B825:B827)</f>
        <v>-67.333</v>
      </c>
      <c r="E827" s="1" t="n">
        <f aca="false">AVERAGE(B824:B827)</f>
        <v>-67.33725</v>
      </c>
      <c r="F827" s="1" t="n">
        <f aca="false">AVERAGE(B823:B827)</f>
        <v>-67.3436</v>
      </c>
      <c r="G827" s="1" t="n">
        <f aca="false">AVERAGE($B822:$B827)</f>
        <v>-67.3495</v>
      </c>
      <c r="H827" s="1" t="n">
        <f aca="false">AVERAGE($B821:$B827)</f>
        <v>-67.3507142857143</v>
      </c>
      <c r="I827" s="1" t="n">
        <f aca="false">AVERAGE($B820:$B827)</f>
        <v>-67.357625</v>
      </c>
      <c r="J827" s="1" t="n">
        <f aca="false">AVERAGE($B819:$B827)</f>
        <v>-67.355</v>
      </c>
      <c r="K827" s="1" t="n">
        <f aca="false">AVERAGE($B818:$B827)</f>
        <v>-67.358</v>
      </c>
      <c r="L827" s="1" t="n">
        <f aca="false">AVERAGE($B817:$B827)</f>
        <v>-67.358</v>
      </c>
      <c r="M827" s="1" t="n">
        <f aca="false">AVERAGE($B816:$B827)</f>
        <v>-67.3605833333333</v>
      </c>
      <c r="N827" s="1" t="n">
        <f aca="false">AVERAGE($B815:$B827)</f>
        <v>-67.3626153846154</v>
      </c>
      <c r="O827" s="1" t="n">
        <f aca="false">AVERAGE($B814:$B827)</f>
        <v>-67.3641428571429</v>
      </c>
      <c r="P827" s="1" t="n">
        <f aca="false">AVERAGE($B813:$B827)</f>
        <v>-67.3654</v>
      </c>
      <c r="Q827" s="1" t="n">
        <f aca="false">AVERAGE($B812:$B827)</f>
        <v>-67.367125</v>
      </c>
      <c r="R827" s="1" t="n">
        <f aca="false">AVERAGE($B811:$B827)</f>
        <v>-67.3659411764706</v>
      </c>
      <c r="S827" s="1" t="n">
        <f aca="false">AVERAGE($B810:$B827)</f>
        <v>-67.3658333333333</v>
      </c>
      <c r="T827" s="1" t="n">
        <f aca="false">AVERAGE($B809:$B827)</f>
        <v>-67.3659473684211</v>
      </c>
      <c r="U827" s="1" t="n">
        <f aca="false">AVERAGE($B808:$B827)</f>
        <v>-67.36545</v>
      </c>
      <c r="V827" s="1" t="n">
        <f aca="false">AVERAGE($B807:$B827)</f>
        <v>-67.3670476190476</v>
      </c>
      <c r="W827" s="1" t="n">
        <f aca="false">AVERAGE($B806:$B827)</f>
        <v>-67.3666818181818</v>
      </c>
      <c r="X827" s="1" t="n">
        <f aca="false">AVERAGE($B805:$B827)</f>
        <v>-67.3655652173913</v>
      </c>
      <c r="Y827" s="1" t="n">
        <f aca="false">AVERAGE($B804:$B827)</f>
        <v>-67.3664583333333</v>
      </c>
      <c r="Z827" s="1" t="n">
        <f aca="false">AVERAGE($B803:$B827)</f>
        <v>-67.36588</v>
      </c>
      <c r="AA827" s="1" t="n">
        <f aca="false">AVERAGE($B802:$B827)</f>
        <v>-67.367</v>
      </c>
      <c r="AB827" s="1" t="n">
        <f aca="false">AVERAGE($B801:$B827)</f>
        <v>-67.3661851851852</v>
      </c>
      <c r="AC827" s="1" t="n">
        <f aca="false">AVERAGE($B800:$B827)</f>
        <v>-67.3663214285714</v>
      </c>
      <c r="AD827" s="1" t="n">
        <f aca="false">AVERAGE($B799:$B827)</f>
        <v>-67.3657931034483</v>
      </c>
      <c r="AE827" s="1" t="n">
        <f aca="false">AVERAGE($B798:$B827)</f>
        <v>-67.365</v>
      </c>
      <c r="AF827" s="1" t="n">
        <f aca="false">AVERAGE($B797:$B827)</f>
        <v>-67.3653225806452</v>
      </c>
      <c r="AG827" s="1" t="n">
        <f aca="false">AVERAGE($B796:$B827)</f>
        <v>-67.36503125</v>
      </c>
      <c r="AI827" s="1" t="n">
        <v>4.15</v>
      </c>
    </row>
    <row r="828" customFormat="false" ht="12.75" hidden="false" customHeight="false" outlineLevel="0" collapsed="false">
      <c r="B828" s="1" t="n">
        <v>-67.385</v>
      </c>
      <c r="C828" s="1" t="n">
        <f aca="false">AVERAGE(B827:B828)</f>
        <v>-67.3535</v>
      </c>
      <c r="D828" s="1" t="n">
        <f aca="false">AVERAGE(B826:B828)</f>
        <v>-67.3516666666667</v>
      </c>
      <c r="E828" s="1" t="n">
        <f aca="false">AVERAGE(B825:B828)</f>
        <v>-67.346</v>
      </c>
      <c r="F828" s="1" t="n">
        <f aca="false">AVERAGE(B824:B828)</f>
        <v>-67.3468</v>
      </c>
      <c r="G828" s="1" t="n">
        <f aca="false">AVERAGE($B823:$B828)</f>
        <v>-67.3505</v>
      </c>
      <c r="H828" s="1" t="n">
        <f aca="false">AVERAGE($B822:$B828)</f>
        <v>-67.3545714285714</v>
      </c>
      <c r="I828" s="1" t="n">
        <f aca="false">AVERAGE($B821:$B828)</f>
        <v>-67.355</v>
      </c>
      <c r="J828" s="1" t="n">
        <f aca="false">AVERAGE($B820:$B828)</f>
        <v>-67.3606666666667</v>
      </c>
      <c r="K828" s="1" t="n">
        <f aca="false">AVERAGE($B819:$B828)</f>
        <v>-67.358</v>
      </c>
      <c r="L828" s="1" t="n">
        <f aca="false">AVERAGE($B818:$B828)</f>
        <v>-67.3604545454545</v>
      </c>
      <c r="M828" s="1" t="n">
        <f aca="false">AVERAGE($B817:$B828)</f>
        <v>-67.36025</v>
      </c>
      <c r="N828" s="1" t="n">
        <f aca="false">AVERAGE($B816:$B828)</f>
        <v>-67.3624615384615</v>
      </c>
      <c r="O828" s="1" t="n">
        <f aca="false">AVERAGE($B815:$B828)</f>
        <v>-67.3642142857143</v>
      </c>
      <c r="P828" s="1" t="n">
        <f aca="false">AVERAGE($B814:$B828)</f>
        <v>-67.3655333333333</v>
      </c>
      <c r="Q828" s="1" t="n">
        <f aca="false">AVERAGE($B813:$B828)</f>
        <v>-67.366625</v>
      </c>
      <c r="R828" s="1" t="n">
        <f aca="false">AVERAGE($B812:$B828)</f>
        <v>-67.3681764705882</v>
      </c>
      <c r="S828" s="1" t="n">
        <f aca="false">AVERAGE($B811:$B828)</f>
        <v>-67.367</v>
      </c>
      <c r="T828" s="1" t="n">
        <f aca="false">AVERAGE($B810:$B828)</f>
        <v>-67.3668421052632</v>
      </c>
      <c r="U828" s="1" t="n">
        <f aca="false">AVERAGE($B809:$B828)</f>
        <v>-67.3669</v>
      </c>
      <c r="V828" s="1" t="n">
        <f aca="false">AVERAGE($B808:$B828)</f>
        <v>-67.366380952381</v>
      </c>
      <c r="W828" s="1" t="n">
        <f aca="false">AVERAGE($B807:$B828)</f>
        <v>-67.3678636363636</v>
      </c>
      <c r="X828" s="1" t="n">
        <f aca="false">AVERAGE($B806:$B828)</f>
        <v>-67.3674782608696</v>
      </c>
      <c r="Y828" s="1" t="n">
        <f aca="false">AVERAGE($B805:$B828)</f>
        <v>-67.366375</v>
      </c>
      <c r="Z828" s="1" t="n">
        <f aca="false">AVERAGE($B804:$B828)</f>
        <v>-67.3672</v>
      </c>
      <c r="AA828" s="1" t="n">
        <f aca="false">AVERAGE($B803:$B828)</f>
        <v>-67.3666153846154</v>
      </c>
      <c r="AB828" s="1" t="n">
        <f aca="false">AVERAGE($B802:$B828)</f>
        <v>-67.3676666666667</v>
      </c>
      <c r="AC828" s="1" t="n">
        <f aca="false">AVERAGE($B801:$B828)</f>
        <v>-67.3668571428571</v>
      </c>
      <c r="AD828" s="1" t="n">
        <f aca="false">AVERAGE($B800:$B828)</f>
        <v>-67.3669655172414</v>
      </c>
      <c r="AE828" s="1" t="n">
        <f aca="false">AVERAGE($B799:$B828)</f>
        <v>-67.3664333333333</v>
      </c>
      <c r="AF828" s="1" t="n">
        <f aca="false">AVERAGE($B798:$B828)</f>
        <v>-67.3656451612903</v>
      </c>
      <c r="AG828" s="1" t="n">
        <f aca="false">AVERAGE($B797:$B828)</f>
        <v>-67.3659375</v>
      </c>
      <c r="AI828" s="1" t="n">
        <v>4.152</v>
      </c>
    </row>
    <row r="829" customFormat="false" ht="12.75" hidden="false" customHeight="false" outlineLevel="0" collapsed="false">
      <c r="B829" s="1" t="n">
        <v>-67.35</v>
      </c>
      <c r="C829" s="1" t="n">
        <f aca="false">AVERAGE(B828:B829)</f>
        <v>-67.3675</v>
      </c>
      <c r="D829" s="1" t="n">
        <f aca="false">AVERAGE(B827:B829)</f>
        <v>-67.3523333333333</v>
      </c>
      <c r="E829" s="1" t="n">
        <f aca="false">AVERAGE(B826:B829)</f>
        <v>-67.35125</v>
      </c>
      <c r="F829" s="1" t="n">
        <f aca="false">AVERAGE(B825:B829)</f>
        <v>-67.3468</v>
      </c>
      <c r="G829" s="1" t="n">
        <f aca="false">AVERAGE($B824:$B829)</f>
        <v>-67.3473333333333</v>
      </c>
      <c r="H829" s="1" t="n">
        <f aca="false">AVERAGE($B823:$B829)</f>
        <v>-67.3504285714286</v>
      </c>
      <c r="I829" s="1" t="n">
        <f aca="false">AVERAGE($B822:$B829)</f>
        <v>-67.354</v>
      </c>
      <c r="J829" s="1" t="n">
        <f aca="false">AVERAGE($B821:$B829)</f>
        <v>-67.3544444444445</v>
      </c>
      <c r="K829" s="1" t="n">
        <f aca="false">AVERAGE($B820:$B829)</f>
        <v>-67.3596</v>
      </c>
      <c r="L829" s="1" t="n">
        <f aca="false">AVERAGE($B819:$B829)</f>
        <v>-67.3572727272727</v>
      </c>
      <c r="M829" s="1" t="n">
        <f aca="false">AVERAGE($B818:$B829)</f>
        <v>-67.3595833333333</v>
      </c>
      <c r="N829" s="1" t="n">
        <f aca="false">AVERAGE($B817:$B829)</f>
        <v>-67.3594615384616</v>
      </c>
      <c r="O829" s="1" t="n">
        <f aca="false">AVERAGE($B816:$B829)</f>
        <v>-67.3615714285714</v>
      </c>
      <c r="P829" s="1" t="n">
        <f aca="false">AVERAGE($B815:$B829)</f>
        <v>-67.3632666666667</v>
      </c>
      <c r="Q829" s="1" t="n">
        <f aca="false">AVERAGE($B814:$B829)</f>
        <v>-67.3645625</v>
      </c>
      <c r="R829" s="1" t="n">
        <f aca="false">AVERAGE($B813:$B829)</f>
        <v>-67.3656470588235</v>
      </c>
      <c r="S829" s="1" t="n">
        <f aca="false">AVERAGE($B812:$B829)</f>
        <v>-67.3671666666667</v>
      </c>
      <c r="T829" s="1" t="n">
        <f aca="false">AVERAGE($B811:$B829)</f>
        <v>-67.3661052631579</v>
      </c>
      <c r="U829" s="1" t="n">
        <f aca="false">AVERAGE($B810:$B829)</f>
        <v>-67.366</v>
      </c>
      <c r="V829" s="1" t="n">
        <f aca="false">AVERAGE($B809:$B829)</f>
        <v>-67.3660952380952</v>
      </c>
      <c r="W829" s="1" t="n">
        <f aca="false">AVERAGE($B808:$B829)</f>
        <v>-67.3656363636364</v>
      </c>
      <c r="X829" s="1" t="n">
        <f aca="false">AVERAGE($B807:$B829)</f>
        <v>-67.3670869565217</v>
      </c>
      <c r="Y829" s="1" t="n">
        <f aca="false">AVERAGE($B806:$B829)</f>
        <v>-67.36675</v>
      </c>
      <c r="Z829" s="1" t="n">
        <f aca="false">AVERAGE($B805:$B829)</f>
        <v>-67.36572</v>
      </c>
      <c r="AA829" s="1" t="n">
        <f aca="false">AVERAGE($B804:$B829)</f>
        <v>-67.3665384615385</v>
      </c>
      <c r="AB829" s="1" t="n">
        <f aca="false">AVERAGE($B803:$B829)</f>
        <v>-67.366</v>
      </c>
      <c r="AC829" s="1" t="n">
        <f aca="false">AVERAGE($B802:$B829)</f>
        <v>-67.3670357142857</v>
      </c>
      <c r="AD829" s="1" t="n">
        <f aca="false">AVERAGE($B801:$B829)</f>
        <v>-67.366275862069</v>
      </c>
      <c r="AE829" s="1" t="n">
        <f aca="false">AVERAGE($B800:$B829)</f>
        <v>-67.3664</v>
      </c>
      <c r="AF829" s="1" t="n">
        <f aca="false">AVERAGE($B799:$B829)</f>
        <v>-67.3659032258065</v>
      </c>
      <c r="AG829" s="1" t="n">
        <f aca="false">AVERAGE($B798:$B829)</f>
        <v>-67.36515625</v>
      </c>
      <c r="AI829" s="1" t="n">
        <v>4.351</v>
      </c>
    </row>
    <row r="830" customFormat="false" ht="12.75" hidden="false" customHeight="false" outlineLevel="0" collapsed="false">
      <c r="B830" s="1" t="n">
        <v>-67.328</v>
      </c>
      <c r="C830" s="1" t="n">
        <f aca="false">AVERAGE(B829:B830)</f>
        <v>-67.339</v>
      </c>
      <c r="D830" s="1" t="n">
        <f aca="false">AVERAGE(B828:B830)</f>
        <v>-67.3543333333333</v>
      </c>
      <c r="E830" s="1" t="n">
        <f aca="false">AVERAGE(B827:B830)</f>
        <v>-67.34625</v>
      </c>
      <c r="F830" s="1" t="n">
        <f aca="false">AVERAGE(B826:B830)</f>
        <v>-67.3466</v>
      </c>
      <c r="G830" s="1" t="n">
        <f aca="false">AVERAGE($B825:$B830)</f>
        <v>-67.3436666666667</v>
      </c>
      <c r="H830" s="1" t="n">
        <f aca="false">AVERAGE($B824:$B830)</f>
        <v>-67.3445714285714</v>
      </c>
      <c r="I830" s="1" t="n">
        <f aca="false">AVERAGE($B823:$B830)</f>
        <v>-67.347625</v>
      </c>
      <c r="J830" s="1" t="n">
        <f aca="false">AVERAGE($B822:$B830)</f>
        <v>-67.3511111111111</v>
      </c>
      <c r="K830" s="1" t="n">
        <f aca="false">AVERAGE($B821:$B830)</f>
        <v>-67.3518</v>
      </c>
      <c r="L830" s="1" t="n">
        <f aca="false">AVERAGE($B820:$B830)</f>
        <v>-67.3567272727273</v>
      </c>
      <c r="M830" s="1" t="n">
        <f aca="false">AVERAGE($B819:$B830)</f>
        <v>-67.3548333333333</v>
      </c>
      <c r="N830" s="1" t="n">
        <f aca="false">AVERAGE($B818:$B830)</f>
        <v>-67.3571538461539</v>
      </c>
      <c r="O830" s="1" t="n">
        <f aca="false">AVERAGE($B817:$B830)</f>
        <v>-67.3572142857143</v>
      </c>
      <c r="P830" s="1" t="n">
        <f aca="false">AVERAGE($B816:$B830)</f>
        <v>-67.3593333333333</v>
      </c>
      <c r="Q830" s="1" t="n">
        <f aca="false">AVERAGE($B815:$B830)</f>
        <v>-67.3610625</v>
      </c>
      <c r="R830" s="1" t="n">
        <f aca="false">AVERAGE($B814:$B830)</f>
        <v>-67.3624117647059</v>
      </c>
      <c r="S830" s="1" t="n">
        <f aca="false">AVERAGE($B813:$B830)</f>
        <v>-67.3635555555556</v>
      </c>
      <c r="T830" s="1" t="n">
        <f aca="false">AVERAGE($B812:$B830)</f>
        <v>-67.3651052631579</v>
      </c>
      <c r="U830" s="1" t="n">
        <f aca="false">AVERAGE($B811:$B830)</f>
        <v>-67.3642</v>
      </c>
      <c r="V830" s="1" t="n">
        <f aca="false">AVERAGE($B810:$B830)</f>
        <v>-67.3641904761905</v>
      </c>
      <c r="W830" s="1" t="n">
        <f aca="false">AVERAGE($B809:$B830)</f>
        <v>-67.3643636363636</v>
      </c>
      <c r="X830" s="1" t="n">
        <f aca="false">AVERAGE($B808:$B830)</f>
        <v>-67.364</v>
      </c>
      <c r="Y830" s="1" t="n">
        <f aca="false">AVERAGE($B807:$B830)</f>
        <v>-67.3654583333333</v>
      </c>
      <c r="Z830" s="1" t="n">
        <f aca="false">AVERAGE($B806:$B830)</f>
        <v>-67.3652</v>
      </c>
      <c r="AA830" s="1" t="n">
        <f aca="false">AVERAGE($B805:$B830)</f>
        <v>-67.3642692307692</v>
      </c>
      <c r="AB830" s="1" t="n">
        <f aca="false">AVERAGE($B804:$B830)</f>
        <v>-67.3651111111111</v>
      </c>
      <c r="AC830" s="1" t="n">
        <f aca="false">AVERAGE($B803:$B830)</f>
        <v>-67.3646428571429</v>
      </c>
      <c r="AD830" s="1" t="n">
        <f aca="false">AVERAGE($B802:$B830)</f>
        <v>-67.3656896551724</v>
      </c>
      <c r="AE830" s="1" t="n">
        <f aca="false">AVERAGE($B801:$B830)</f>
        <v>-67.365</v>
      </c>
      <c r="AF830" s="1" t="n">
        <f aca="false">AVERAGE($B800:$B830)</f>
        <v>-67.3651612903226</v>
      </c>
      <c r="AG830" s="1" t="n">
        <f aca="false">AVERAGE($B799:$B830)</f>
        <v>-67.36471875</v>
      </c>
      <c r="AI830" s="1" t="n">
        <v>5.33</v>
      </c>
    </row>
    <row r="831" customFormat="false" ht="12.75" hidden="false" customHeight="false" outlineLevel="0" collapsed="false">
      <c r="B831" s="1" t="n">
        <v>-67.358</v>
      </c>
      <c r="C831" s="1" t="n">
        <f aca="false">AVERAGE(B830:B831)</f>
        <v>-67.343</v>
      </c>
      <c r="D831" s="1" t="n">
        <f aca="false">AVERAGE(B829:B831)</f>
        <v>-67.3453333333333</v>
      </c>
      <c r="E831" s="1" t="n">
        <f aca="false">AVERAGE(B828:B831)</f>
        <v>-67.35525</v>
      </c>
      <c r="F831" s="1" t="n">
        <f aca="false">AVERAGE(B827:B831)</f>
        <v>-67.3486</v>
      </c>
      <c r="G831" s="1" t="n">
        <f aca="false">AVERAGE($B826:$B831)</f>
        <v>-67.3485</v>
      </c>
      <c r="H831" s="1" t="n">
        <f aca="false">AVERAGE($B825:$B831)</f>
        <v>-67.3457142857143</v>
      </c>
      <c r="I831" s="1" t="n">
        <f aca="false">AVERAGE($B824:$B831)</f>
        <v>-67.34625</v>
      </c>
      <c r="J831" s="1" t="n">
        <f aca="false">AVERAGE($B823:$B831)</f>
        <v>-67.3487777777778</v>
      </c>
      <c r="K831" s="1" t="n">
        <f aca="false">AVERAGE($B822:$B831)</f>
        <v>-67.3518</v>
      </c>
      <c r="L831" s="1" t="n">
        <f aca="false">AVERAGE($B821:$B831)</f>
        <v>-67.3523636363636</v>
      </c>
      <c r="M831" s="1" t="n">
        <f aca="false">AVERAGE($B820:$B831)</f>
        <v>-67.3568333333333</v>
      </c>
      <c r="N831" s="1" t="n">
        <f aca="false">AVERAGE($B819:$B831)</f>
        <v>-67.3550769230769</v>
      </c>
      <c r="O831" s="1" t="n">
        <f aca="false">AVERAGE($B818:$B831)</f>
        <v>-67.3572142857143</v>
      </c>
      <c r="P831" s="1" t="n">
        <f aca="false">AVERAGE($B817:$B831)</f>
        <v>-67.3572666666667</v>
      </c>
      <c r="Q831" s="1" t="n">
        <f aca="false">AVERAGE($B816:$B831)</f>
        <v>-67.35925</v>
      </c>
      <c r="R831" s="1" t="n">
        <f aca="false">AVERAGE($B815:$B831)</f>
        <v>-67.3608823529412</v>
      </c>
      <c r="S831" s="1" t="n">
        <f aca="false">AVERAGE($B814:$B831)</f>
        <v>-67.3621666666667</v>
      </c>
      <c r="T831" s="1" t="n">
        <f aca="false">AVERAGE($B813:$B831)</f>
        <v>-67.3632631578947</v>
      </c>
      <c r="U831" s="1" t="n">
        <f aca="false">AVERAGE($B812:$B831)</f>
        <v>-67.36475</v>
      </c>
      <c r="V831" s="1" t="n">
        <f aca="false">AVERAGE($B811:$B831)</f>
        <v>-67.3639047619048</v>
      </c>
      <c r="W831" s="1" t="n">
        <f aca="false">AVERAGE($B810:$B831)</f>
        <v>-67.3639090909091</v>
      </c>
      <c r="X831" s="1" t="n">
        <f aca="false">AVERAGE($B809:$B831)</f>
        <v>-67.3640869565218</v>
      </c>
      <c r="Y831" s="1" t="n">
        <f aca="false">AVERAGE($B808:$B831)</f>
        <v>-67.36375</v>
      </c>
      <c r="Z831" s="1" t="n">
        <f aca="false">AVERAGE($B807:$B831)</f>
        <v>-67.36516</v>
      </c>
      <c r="AA831" s="1" t="n">
        <f aca="false">AVERAGE($B806:$B831)</f>
        <v>-67.3649230769231</v>
      </c>
      <c r="AB831" s="1" t="n">
        <f aca="false">AVERAGE($B805:$B831)</f>
        <v>-67.364037037037</v>
      </c>
      <c r="AC831" s="1" t="n">
        <f aca="false">AVERAGE($B804:$B831)</f>
        <v>-67.3648571428571</v>
      </c>
      <c r="AD831" s="1" t="n">
        <f aca="false">AVERAGE($B803:$B831)</f>
        <v>-67.3644137931035</v>
      </c>
      <c r="AE831" s="1" t="n">
        <f aca="false">AVERAGE($B802:$B831)</f>
        <v>-67.3654333333333</v>
      </c>
      <c r="AF831" s="1" t="n">
        <f aca="false">AVERAGE($B801:$B831)</f>
        <v>-67.3647741935484</v>
      </c>
      <c r="AG831" s="1" t="n">
        <f aca="false">AVERAGE($B800:$B831)</f>
        <v>-67.3649375</v>
      </c>
      <c r="AI831" s="1" t="n">
        <v>3.21</v>
      </c>
    </row>
    <row r="832" customFormat="false" ht="12.75" hidden="false" customHeight="false" outlineLevel="0" collapsed="false">
      <c r="B832" s="1" t="n">
        <v>-67.385</v>
      </c>
      <c r="C832" s="1" t="n">
        <f aca="false">AVERAGE(B831:B832)</f>
        <v>-67.3715</v>
      </c>
      <c r="D832" s="1" t="n">
        <f aca="false">AVERAGE(B830:B832)</f>
        <v>-67.357</v>
      </c>
      <c r="E832" s="1" t="n">
        <f aca="false">AVERAGE(B829:B832)</f>
        <v>-67.35525</v>
      </c>
      <c r="F832" s="1" t="n">
        <f aca="false">AVERAGE(B828:B832)</f>
        <v>-67.3612</v>
      </c>
      <c r="G832" s="1" t="n">
        <f aca="false">AVERAGE($B827:$B832)</f>
        <v>-67.3546666666667</v>
      </c>
      <c r="H832" s="1" t="n">
        <f aca="false">AVERAGE($B826:$B832)</f>
        <v>-67.3537142857143</v>
      </c>
      <c r="I832" s="1" t="n">
        <f aca="false">AVERAGE($B825:$B832)</f>
        <v>-67.350625</v>
      </c>
      <c r="J832" s="1" t="n">
        <f aca="false">AVERAGE($B824:$B832)</f>
        <v>-67.3505555555556</v>
      </c>
      <c r="K832" s="1" t="n">
        <f aca="false">AVERAGE($B823:$B832)</f>
        <v>-67.3524</v>
      </c>
      <c r="L832" s="1" t="n">
        <f aca="false">AVERAGE($B822:$B832)</f>
        <v>-67.3548181818182</v>
      </c>
      <c r="M832" s="1" t="n">
        <f aca="false">AVERAGE($B821:$B832)</f>
        <v>-67.3550833333333</v>
      </c>
      <c r="N832" s="1" t="n">
        <f aca="false">AVERAGE($B820:$B832)</f>
        <v>-67.359</v>
      </c>
      <c r="O832" s="1" t="n">
        <f aca="false">AVERAGE($B819:$B832)</f>
        <v>-67.3572142857143</v>
      </c>
      <c r="P832" s="1" t="n">
        <f aca="false">AVERAGE($B818:$B832)</f>
        <v>-67.3590666666667</v>
      </c>
      <c r="Q832" s="1" t="n">
        <f aca="false">AVERAGE($B817:$B832)</f>
        <v>-67.359</v>
      </c>
      <c r="R832" s="1" t="n">
        <f aca="false">AVERAGE($B816:$B832)</f>
        <v>-67.3607647058824</v>
      </c>
      <c r="S832" s="1" t="n">
        <f aca="false">AVERAGE($B815:$B832)</f>
        <v>-67.3622222222222</v>
      </c>
      <c r="T832" s="1" t="n">
        <f aca="false">AVERAGE($B814:$B832)</f>
        <v>-67.3633684210526</v>
      </c>
      <c r="U832" s="1" t="n">
        <f aca="false">AVERAGE($B813:$B832)</f>
        <v>-67.36435</v>
      </c>
      <c r="V832" s="1" t="n">
        <f aca="false">AVERAGE($B812:$B832)</f>
        <v>-67.3657142857143</v>
      </c>
      <c r="W832" s="1" t="n">
        <f aca="false">AVERAGE($B811:$B832)</f>
        <v>-67.3648636363636</v>
      </c>
      <c r="X832" s="1" t="n">
        <f aca="false">AVERAGE($B810:$B832)</f>
        <v>-67.3648260869565</v>
      </c>
      <c r="Y832" s="1" t="n">
        <f aca="false">AVERAGE($B809:$B832)</f>
        <v>-67.3649583333333</v>
      </c>
      <c r="Z832" s="1" t="n">
        <f aca="false">AVERAGE($B808:$B832)</f>
        <v>-67.3646</v>
      </c>
      <c r="AA832" s="1" t="n">
        <f aca="false">AVERAGE($B807:$B832)</f>
        <v>-67.3659230769231</v>
      </c>
      <c r="AB832" s="1" t="n">
        <f aca="false">AVERAGE($B806:$B832)</f>
        <v>-67.3656666666667</v>
      </c>
      <c r="AC832" s="1" t="n">
        <f aca="false">AVERAGE($B805:$B832)</f>
        <v>-67.3647857142857</v>
      </c>
      <c r="AD832" s="1" t="n">
        <f aca="false">AVERAGE($B804:$B832)</f>
        <v>-67.3655517241379</v>
      </c>
      <c r="AE832" s="1" t="n">
        <f aca="false">AVERAGE($B803:$B832)</f>
        <v>-67.3651</v>
      </c>
      <c r="AF832" s="1" t="n">
        <f aca="false">AVERAGE($B802:$B832)</f>
        <v>-67.366064516129</v>
      </c>
      <c r="AG832" s="1" t="n">
        <f aca="false">AVERAGE($B801:$B832)</f>
        <v>-67.36540625</v>
      </c>
      <c r="AI832" s="1" t="n">
        <v>4.474</v>
      </c>
    </row>
    <row r="833" customFormat="false" ht="12.75" hidden="false" customHeight="false" outlineLevel="0" collapsed="false">
      <c r="B833" s="1" t="n">
        <v>-67.351</v>
      </c>
      <c r="C833" s="1" t="n">
        <f aca="false">AVERAGE(B832:B833)</f>
        <v>-67.368</v>
      </c>
      <c r="D833" s="1" t="n">
        <f aca="false">AVERAGE(B831:B833)</f>
        <v>-67.3646666666667</v>
      </c>
      <c r="E833" s="1" t="n">
        <f aca="false">AVERAGE(B830:B833)</f>
        <v>-67.3555</v>
      </c>
      <c r="F833" s="1" t="n">
        <f aca="false">AVERAGE(B829:B833)</f>
        <v>-67.3544</v>
      </c>
      <c r="G833" s="1" t="n">
        <f aca="false">AVERAGE($B828:$B833)</f>
        <v>-67.3595</v>
      </c>
      <c r="H833" s="1" t="n">
        <f aca="false">AVERAGE($B827:$B833)</f>
        <v>-67.3541428571429</v>
      </c>
      <c r="I833" s="1" t="n">
        <f aca="false">AVERAGE($B826:$B833)</f>
        <v>-67.353375</v>
      </c>
      <c r="J833" s="1" t="n">
        <f aca="false">AVERAGE($B825:$B833)</f>
        <v>-67.3506666666667</v>
      </c>
      <c r="K833" s="1" t="n">
        <f aca="false">AVERAGE($B824:$B833)</f>
        <v>-67.3506</v>
      </c>
      <c r="L833" s="1" t="n">
        <f aca="false">AVERAGE($B823:$B833)</f>
        <v>-67.3522727272727</v>
      </c>
      <c r="M833" s="1" t="n">
        <f aca="false">AVERAGE($B822:$B833)</f>
        <v>-67.3545</v>
      </c>
      <c r="N833" s="1" t="n">
        <f aca="false">AVERAGE($B821:$B833)</f>
        <v>-67.3547692307692</v>
      </c>
      <c r="O833" s="1" t="n">
        <f aca="false">AVERAGE($B820:$B833)</f>
        <v>-67.3584285714286</v>
      </c>
      <c r="P833" s="1" t="n">
        <f aca="false">AVERAGE($B819:$B833)</f>
        <v>-67.3568</v>
      </c>
      <c r="Q833" s="1" t="n">
        <f aca="false">AVERAGE($B818:$B833)</f>
        <v>-67.3585625</v>
      </c>
      <c r="R833" s="1" t="n">
        <f aca="false">AVERAGE($B817:$B833)</f>
        <v>-67.3585294117647</v>
      </c>
      <c r="S833" s="1" t="n">
        <f aca="false">AVERAGE($B816:$B833)</f>
        <v>-67.3602222222222</v>
      </c>
      <c r="T833" s="1" t="n">
        <f aca="false">AVERAGE($B815:$B833)</f>
        <v>-67.3616315789474</v>
      </c>
      <c r="U833" s="1" t="n">
        <f aca="false">AVERAGE($B814:$B833)</f>
        <v>-67.36275</v>
      </c>
      <c r="V833" s="1" t="n">
        <f aca="false">AVERAGE($B813:$B833)</f>
        <v>-67.3637142857143</v>
      </c>
      <c r="W833" s="1" t="n">
        <f aca="false">AVERAGE($B812:$B833)</f>
        <v>-67.3650454545455</v>
      </c>
      <c r="X833" s="1" t="n">
        <f aca="false">AVERAGE($B811:$B833)</f>
        <v>-67.3642608695652</v>
      </c>
      <c r="Y833" s="1" t="n">
        <f aca="false">AVERAGE($B810:$B833)</f>
        <v>-67.36425</v>
      </c>
      <c r="Z833" s="1" t="n">
        <f aca="false">AVERAGE($B809:$B833)</f>
        <v>-67.3644</v>
      </c>
      <c r="AA833" s="1" t="n">
        <f aca="false">AVERAGE($B808:$B833)</f>
        <v>-67.3640769230769</v>
      </c>
      <c r="AB833" s="1" t="n">
        <f aca="false">AVERAGE($B807:$B833)</f>
        <v>-67.3653703703704</v>
      </c>
      <c r="AC833" s="1" t="n">
        <f aca="false">AVERAGE($B806:$B833)</f>
        <v>-67.3651428571429</v>
      </c>
      <c r="AD833" s="1" t="n">
        <f aca="false">AVERAGE($B805:$B833)</f>
        <v>-67.3643103448276</v>
      </c>
      <c r="AE833" s="1" t="n">
        <f aca="false">AVERAGE($B804:$B833)</f>
        <v>-67.3650666666667</v>
      </c>
      <c r="AF833" s="1" t="n">
        <f aca="false">AVERAGE($B803:$B833)</f>
        <v>-67.3646451612903</v>
      </c>
      <c r="AG833" s="1" t="n">
        <f aca="false">AVERAGE($B802:$B833)</f>
        <v>-67.36559375</v>
      </c>
      <c r="AI833" s="1" t="n">
        <v>5.47</v>
      </c>
    </row>
    <row r="834" customFormat="false" ht="12.75" hidden="false" customHeight="false" outlineLevel="0" collapsed="false">
      <c r="B834" s="1" t="n">
        <v>-67.364</v>
      </c>
      <c r="C834" s="1" t="n">
        <f aca="false">AVERAGE(B833:B834)</f>
        <v>-67.3575</v>
      </c>
      <c r="D834" s="1" t="n">
        <f aca="false">AVERAGE(B832:B834)</f>
        <v>-67.3666666666667</v>
      </c>
      <c r="E834" s="1" t="n">
        <f aca="false">AVERAGE(B831:B834)</f>
        <v>-67.3645</v>
      </c>
      <c r="F834" s="1" t="n">
        <f aca="false">AVERAGE(B830:B834)</f>
        <v>-67.3572</v>
      </c>
      <c r="G834" s="1" t="n">
        <f aca="false">AVERAGE($B829:$B834)</f>
        <v>-67.356</v>
      </c>
      <c r="H834" s="1" t="n">
        <f aca="false">AVERAGE($B828:$B834)</f>
        <v>-67.3601428571429</v>
      </c>
      <c r="I834" s="1" t="n">
        <f aca="false">AVERAGE($B827:$B834)</f>
        <v>-67.355375</v>
      </c>
      <c r="J834" s="1" t="n">
        <f aca="false">AVERAGE($B826:$B834)</f>
        <v>-67.3545555555556</v>
      </c>
      <c r="K834" s="1" t="n">
        <f aca="false">AVERAGE($B825:$B834)</f>
        <v>-67.352</v>
      </c>
      <c r="L834" s="1" t="n">
        <f aca="false">AVERAGE($B824:$B834)</f>
        <v>-67.3518181818182</v>
      </c>
      <c r="M834" s="1" t="n">
        <f aca="false">AVERAGE($B823:$B834)</f>
        <v>-67.35325</v>
      </c>
      <c r="N834" s="1" t="n">
        <f aca="false">AVERAGE($B822:$B834)</f>
        <v>-67.3552307692308</v>
      </c>
      <c r="O834" s="1" t="n">
        <f aca="false">AVERAGE($B821:$B834)</f>
        <v>-67.3554285714286</v>
      </c>
      <c r="P834" s="1" t="n">
        <f aca="false">AVERAGE($B820:$B834)</f>
        <v>-67.3588</v>
      </c>
      <c r="Q834" s="1" t="n">
        <f aca="false">AVERAGE($B819:$B834)</f>
        <v>-67.35725</v>
      </c>
      <c r="R834" s="1" t="n">
        <f aca="false">AVERAGE($B818:$B834)</f>
        <v>-67.3588823529412</v>
      </c>
      <c r="S834" s="1" t="n">
        <f aca="false">AVERAGE($B817:$B834)</f>
        <v>-67.3588333333333</v>
      </c>
      <c r="T834" s="1" t="n">
        <f aca="false">AVERAGE($B816:$B834)</f>
        <v>-67.3604210526316</v>
      </c>
      <c r="U834" s="1" t="n">
        <f aca="false">AVERAGE($B815:$B834)</f>
        <v>-67.36175</v>
      </c>
      <c r="V834" s="1" t="n">
        <f aca="false">AVERAGE($B814:$B834)</f>
        <v>-67.3628095238095</v>
      </c>
      <c r="W834" s="1" t="n">
        <f aca="false">AVERAGE($B813:$B834)</f>
        <v>-67.3637272727273</v>
      </c>
      <c r="X834" s="1" t="n">
        <f aca="false">AVERAGE($B812:$B834)</f>
        <v>-67.365</v>
      </c>
      <c r="Y834" s="1" t="n">
        <f aca="false">AVERAGE($B811:$B834)</f>
        <v>-67.36425</v>
      </c>
      <c r="Z834" s="1" t="n">
        <f aca="false">AVERAGE($B810:$B834)</f>
        <v>-67.36424</v>
      </c>
      <c r="AA834" s="1" t="n">
        <f aca="false">AVERAGE($B809:$B834)</f>
        <v>-67.3643846153846</v>
      </c>
      <c r="AB834" s="1" t="n">
        <f aca="false">AVERAGE($B808:$B834)</f>
        <v>-67.3640740740741</v>
      </c>
      <c r="AC834" s="1" t="n">
        <f aca="false">AVERAGE($B807:$B834)</f>
        <v>-67.3653214285714</v>
      </c>
      <c r="AD834" s="1" t="n">
        <f aca="false">AVERAGE($B806:$B834)</f>
        <v>-67.3651034482759</v>
      </c>
      <c r="AE834" s="1" t="n">
        <f aca="false">AVERAGE($B805:$B834)</f>
        <v>-67.3643</v>
      </c>
      <c r="AF834" s="1" t="n">
        <f aca="false">AVERAGE($B804:$B834)</f>
        <v>-67.3650322580645</v>
      </c>
      <c r="AG834" s="1" t="n">
        <f aca="false">AVERAGE($B803:$B834)</f>
        <v>-67.364625</v>
      </c>
      <c r="AI834" s="1" t="n">
        <v>4.049</v>
      </c>
    </row>
    <row r="835" customFormat="false" ht="12.75" hidden="false" customHeight="false" outlineLevel="0" collapsed="false">
      <c r="B835" s="1" t="n">
        <v>-67.325</v>
      </c>
      <c r="C835" s="1" t="n">
        <f aca="false">AVERAGE(B834:B835)</f>
        <v>-67.3445</v>
      </c>
      <c r="D835" s="1" t="n">
        <f aca="false">AVERAGE(B833:B835)</f>
        <v>-67.3466666666667</v>
      </c>
      <c r="E835" s="1" t="n">
        <f aca="false">AVERAGE(B832:B835)</f>
        <v>-67.35625</v>
      </c>
      <c r="F835" s="1" t="n">
        <f aca="false">AVERAGE(B831:B835)</f>
        <v>-67.3566</v>
      </c>
      <c r="G835" s="1" t="n">
        <f aca="false">AVERAGE($B830:$B835)</f>
        <v>-67.3518333333333</v>
      </c>
      <c r="H835" s="1" t="n">
        <f aca="false">AVERAGE($B829:$B835)</f>
        <v>-67.3515714285714</v>
      </c>
      <c r="I835" s="1" t="n">
        <f aca="false">AVERAGE($B828:$B835)</f>
        <v>-67.35575</v>
      </c>
      <c r="J835" s="1" t="n">
        <f aca="false">AVERAGE($B827:$B835)</f>
        <v>-67.352</v>
      </c>
      <c r="K835" s="1" t="n">
        <f aca="false">AVERAGE($B826:$B835)</f>
        <v>-67.3516</v>
      </c>
      <c r="L835" s="1" t="n">
        <f aca="false">AVERAGE($B825:$B835)</f>
        <v>-67.3495454545455</v>
      </c>
      <c r="M835" s="1" t="n">
        <f aca="false">AVERAGE($B824:$B835)</f>
        <v>-67.3495833333333</v>
      </c>
      <c r="N835" s="1" t="n">
        <f aca="false">AVERAGE($B823:$B835)</f>
        <v>-67.3510769230769</v>
      </c>
      <c r="O835" s="1" t="n">
        <f aca="false">AVERAGE($B822:$B835)</f>
        <v>-67.3530714285714</v>
      </c>
      <c r="P835" s="1" t="n">
        <f aca="false">AVERAGE($B821:$B835)</f>
        <v>-67.3534</v>
      </c>
      <c r="Q835" s="1" t="n">
        <f aca="false">AVERAGE($B820:$B835)</f>
        <v>-67.3566875</v>
      </c>
      <c r="R835" s="1" t="n">
        <f aca="false">AVERAGE($B819:$B835)</f>
        <v>-67.3553529411765</v>
      </c>
      <c r="S835" s="1" t="n">
        <f aca="false">AVERAGE($B818:$B835)</f>
        <v>-67.357</v>
      </c>
      <c r="T835" s="1" t="n">
        <f aca="false">AVERAGE($B817:$B835)</f>
        <v>-67.357052631579</v>
      </c>
      <c r="U835" s="1" t="n">
        <f aca="false">AVERAGE($B816:$B835)</f>
        <v>-67.35865</v>
      </c>
      <c r="V835" s="1" t="n">
        <f aca="false">AVERAGE($B815:$B835)</f>
        <v>-67.36</v>
      </c>
      <c r="W835" s="1" t="n">
        <f aca="false">AVERAGE($B814:$B835)</f>
        <v>-67.3610909090909</v>
      </c>
      <c r="X835" s="1" t="n">
        <f aca="false">AVERAGE($B813:$B835)</f>
        <v>-67.3620434782609</v>
      </c>
      <c r="Y835" s="1" t="n">
        <f aca="false">AVERAGE($B812:$B835)</f>
        <v>-67.3633333333333</v>
      </c>
      <c r="Z835" s="1" t="n">
        <f aca="false">AVERAGE($B811:$B835)</f>
        <v>-67.36268</v>
      </c>
      <c r="AA835" s="1" t="n">
        <f aca="false">AVERAGE($B810:$B835)</f>
        <v>-67.3627307692308</v>
      </c>
      <c r="AB835" s="1" t="n">
        <f aca="false">AVERAGE($B809:$B835)</f>
        <v>-67.3629259259259</v>
      </c>
      <c r="AC835" s="1" t="n">
        <f aca="false">AVERAGE($B808:$B835)</f>
        <v>-67.3626785714286</v>
      </c>
      <c r="AD835" s="1" t="n">
        <f aca="false">AVERAGE($B807:$B835)</f>
        <v>-67.3639310344828</v>
      </c>
      <c r="AE835" s="1" t="n">
        <f aca="false">AVERAGE($B806:$B835)</f>
        <v>-67.3637666666667</v>
      </c>
      <c r="AF835" s="1" t="n">
        <f aca="false">AVERAGE($B805:$B835)</f>
        <v>-67.3630322580645</v>
      </c>
      <c r="AG835" s="1" t="n">
        <f aca="false">AVERAGE($B804:$B835)</f>
        <v>-67.36378125</v>
      </c>
      <c r="AI835" s="1" t="n">
        <v>4.636</v>
      </c>
    </row>
    <row r="836" customFormat="false" ht="12.75" hidden="false" customHeight="false" outlineLevel="0" collapsed="false">
      <c r="B836" s="1" t="n">
        <v>-67.392</v>
      </c>
      <c r="C836" s="1" t="n">
        <f aca="false">AVERAGE(B835:B836)</f>
        <v>-67.3585</v>
      </c>
      <c r="D836" s="1" t="n">
        <f aca="false">AVERAGE(B834:B836)</f>
        <v>-67.3603333333333</v>
      </c>
      <c r="E836" s="1" t="n">
        <f aca="false">AVERAGE(B833:B836)</f>
        <v>-67.358</v>
      </c>
      <c r="F836" s="1" t="n">
        <f aca="false">AVERAGE(B832:B836)</f>
        <v>-67.3634</v>
      </c>
      <c r="G836" s="1" t="n">
        <f aca="false">AVERAGE($B831:$B836)</f>
        <v>-67.3625</v>
      </c>
      <c r="H836" s="1" t="n">
        <f aca="false">AVERAGE($B830:$B836)</f>
        <v>-67.3575714285714</v>
      </c>
      <c r="I836" s="1" t="n">
        <f aca="false">AVERAGE($B829:$B836)</f>
        <v>-67.356625</v>
      </c>
      <c r="J836" s="1" t="n">
        <f aca="false">AVERAGE($B828:$B836)</f>
        <v>-67.3597777777778</v>
      </c>
      <c r="K836" s="1" t="n">
        <f aca="false">AVERAGE($B827:$B836)</f>
        <v>-67.356</v>
      </c>
      <c r="L836" s="1" t="n">
        <f aca="false">AVERAGE($B826:$B836)</f>
        <v>-67.3552727272727</v>
      </c>
      <c r="M836" s="1" t="n">
        <f aca="false">AVERAGE($B825:$B836)</f>
        <v>-67.3530833333333</v>
      </c>
      <c r="N836" s="1" t="n">
        <f aca="false">AVERAGE($B824:$B836)</f>
        <v>-67.3528461538462</v>
      </c>
      <c r="O836" s="1" t="n">
        <f aca="false">AVERAGE($B823:$B836)</f>
        <v>-67.354</v>
      </c>
      <c r="P836" s="1" t="n">
        <f aca="false">AVERAGE($B822:$B836)</f>
        <v>-67.3556666666667</v>
      </c>
      <c r="Q836" s="1" t="n">
        <f aca="false">AVERAGE($B821:$B836)</f>
        <v>-67.3558125</v>
      </c>
      <c r="R836" s="1" t="n">
        <f aca="false">AVERAGE($B820:$B836)</f>
        <v>-67.3587647058824</v>
      </c>
      <c r="S836" s="1" t="n">
        <f aca="false">AVERAGE($B819:$B836)</f>
        <v>-67.3573888888889</v>
      </c>
      <c r="T836" s="1" t="n">
        <f aca="false">AVERAGE($B818:$B836)</f>
        <v>-67.3588421052632</v>
      </c>
      <c r="U836" s="1" t="n">
        <f aca="false">AVERAGE($B817:$B836)</f>
        <v>-67.3588</v>
      </c>
      <c r="V836" s="1" t="n">
        <f aca="false">AVERAGE($B816:$B836)</f>
        <v>-67.3602380952381</v>
      </c>
      <c r="W836" s="1" t="n">
        <f aca="false">AVERAGE($B815:$B836)</f>
        <v>-67.3614545454546</v>
      </c>
      <c r="X836" s="1" t="n">
        <f aca="false">AVERAGE($B814:$B836)</f>
        <v>-67.3624347826087</v>
      </c>
      <c r="Y836" s="1" t="n">
        <f aca="false">AVERAGE($B813:$B836)</f>
        <v>-67.3632916666667</v>
      </c>
      <c r="Z836" s="1" t="n">
        <f aca="false">AVERAGE($B812:$B836)</f>
        <v>-67.36448</v>
      </c>
      <c r="AA836" s="1" t="n">
        <f aca="false">AVERAGE($B811:$B836)</f>
        <v>-67.3638076923077</v>
      </c>
      <c r="AB836" s="1" t="n">
        <f aca="false">AVERAGE($B810:$B836)</f>
        <v>-67.3638148148148</v>
      </c>
      <c r="AC836" s="1" t="n">
        <f aca="false">AVERAGE($B809:$B836)</f>
        <v>-67.3639642857143</v>
      </c>
      <c r="AD836" s="1" t="n">
        <f aca="false">AVERAGE($B808:$B836)</f>
        <v>-67.3636896551724</v>
      </c>
      <c r="AE836" s="1" t="n">
        <f aca="false">AVERAGE($B807:$B836)</f>
        <v>-67.3648666666667</v>
      </c>
      <c r="AF836" s="1" t="n">
        <f aca="false">AVERAGE($B806:$B836)</f>
        <v>-67.3646774193548</v>
      </c>
      <c r="AG836" s="1" t="n">
        <f aca="false">AVERAGE($B805:$B836)</f>
        <v>-67.3639375</v>
      </c>
      <c r="AI836" s="1" t="n">
        <v>3.73</v>
      </c>
    </row>
    <row r="837" customFormat="false" ht="12.75" hidden="false" customHeight="false" outlineLevel="0" collapsed="false">
      <c r="B837" s="1" t="n">
        <v>-67.369</v>
      </c>
      <c r="C837" s="1" t="n">
        <f aca="false">AVERAGE(B836:B837)</f>
        <v>-67.3805</v>
      </c>
      <c r="D837" s="1" t="n">
        <f aca="false">AVERAGE(B835:B837)</f>
        <v>-67.362</v>
      </c>
      <c r="E837" s="1" t="n">
        <f aca="false">AVERAGE(B834:B837)</f>
        <v>-67.3625</v>
      </c>
      <c r="F837" s="1" t="n">
        <f aca="false">AVERAGE(B833:B837)</f>
        <v>-67.3602</v>
      </c>
      <c r="G837" s="1" t="n">
        <f aca="false">AVERAGE($B832:$B837)</f>
        <v>-67.3643333333333</v>
      </c>
      <c r="H837" s="1" t="n">
        <f aca="false">AVERAGE($B831:$B837)</f>
        <v>-67.3634285714286</v>
      </c>
      <c r="I837" s="1" t="n">
        <f aca="false">AVERAGE($B830:$B837)</f>
        <v>-67.359</v>
      </c>
      <c r="J837" s="1" t="n">
        <f aca="false">AVERAGE($B829:$B837)</f>
        <v>-67.358</v>
      </c>
      <c r="K837" s="1" t="n">
        <f aca="false">AVERAGE($B828:$B837)</f>
        <v>-67.3607</v>
      </c>
      <c r="L837" s="1" t="n">
        <f aca="false">AVERAGE($B827:$B837)</f>
        <v>-67.3571818181818</v>
      </c>
      <c r="M837" s="1" t="n">
        <f aca="false">AVERAGE($B826:$B837)</f>
        <v>-67.3564166666667</v>
      </c>
      <c r="N837" s="1" t="n">
        <f aca="false">AVERAGE($B825:$B837)</f>
        <v>-67.3543076923077</v>
      </c>
      <c r="O837" s="1" t="n">
        <f aca="false">AVERAGE($B824:$B837)</f>
        <v>-67.354</v>
      </c>
      <c r="P837" s="1" t="n">
        <f aca="false">AVERAGE($B823:$B837)</f>
        <v>-67.355</v>
      </c>
      <c r="Q837" s="1" t="n">
        <f aca="false">AVERAGE($B822:$B837)</f>
        <v>-67.3565</v>
      </c>
      <c r="R837" s="1" t="n">
        <f aca="false">AVERAGE($B821:$B837)</f>
        <v>-67.3565882352941</v>
      </c>
      <c r="S837" s="1" t="n">
        <f aca="false">AVERAGE($B820:$B837)</f>
        <v>-67.3593333333333</v>
      </c>
      <c r="T837" s="1" t="n">
        <f aca="false">AVERAGE($B819:$B837)</f>
        <v>-67.358</v>
      </c>
      <c r="U837" s="1" t="n">
        <f aca="false">AVERAGE($B818:$B837)</f>
        <v>-67.35935</v>
      </c>
      <c r="V837" s="1" t="n">
        <f aca="false">AVERAGE($B817:$B837)</f>
        <v>-67.3592857142857</v>
      </c>
      <c r="W837" s="1" t="n">
        <f aca="false">AVERAGE($B816:$B837)</f>
        <v>-67.3606363636364</v>
      </c>
      <c r="X837" s="1" t="n">
        <f aca="false">AVERAGE($B815:$B837)</f>
        <v>-67.3617826086957</v>
      </c>
      <c r="Y837" s="1" t="n">
        <f aca="false">AVERAGE($B814:$B837)</f>
        <v>-67.3627083333333</v>
      </c>
      <c r="Z837" s="1" t="n">
        <f aca="false">AVERAGE($B813:$B837)</f>
        <v>-67.36352</v>
      </c>
      <c r="AA837" s="1" t="n">
        <f aca="false">AVERAGE($B812:$B837)</f>
        <v>-67.3646538461538</v>
      </c>
      <c r="AB837" s="1" t="n">
        <f aca="false">AVERAGE($B811:$B837)</f>
        <v>-67.364</v>
      </c>
      <c r="AC837" s="1" t="n">
        <f aca="false">AVERAGE($B810:$B837)</f>
        <v>-67.364</v>
      </c>
      <c r="AD837" s="1" t="n">
        <f aca="false">AVERAGE($B809:$B837)</f>
        <v>-67.3641379310345</v>
      </c>
      <c r="AE837" s="1" t="n">
        <f aca="false">AVERAGE($B808:$B837)</f>
        <v>-67.3638666666667</v>
      </c>
      <c r="AF837" s="1" t="n">
        <f aca="false">AVERAGE($B807:$B837)</f>
        <v>-67.365</v>
      </c>
      <c r="AG837" s="1" t="n">
        <f aca="false">AVERAGE($B806:$B837)</f>
        <v>-67.3648125</v>
      </c>
      <c r="AI837" s="1" t="n">
        <v>4.788</v>
      </c>
    </row>
    <row r="838" customFormat="false" ht="12.75" hidden="false" customHeight="false" outlineLevel="0" collapsed="false">
      <c r="B838" s="1" t="n">
        <v>-67.334</v>
      </c>
      <c r="C838" s="1" t="n">
        <f aca="false">AVERAGE(B837:B838)</f>
        <v>-67.3515</v>
      </c>
      <c r="D838" s="1" t="n">
        <f aca="false">AVERAGE(B836:B838)</f>
        <v>-67.365</v>
      </c>
      <c r="E838" s="1" t="n">
        <f aca="false">AVERAGE(B835:B838)</f>
        <v>-67.355</v>
      </c>
      <c r="F838" s="1" t="n">
        <f aca="false">AVERAGE(B834:B838)</f>
        <v>-67.3568</v>
      </c>
      <c r="G838" s="1" t="n">
        <f aca="false">AVERAGE($B833:$B838)</f>
        <v>-67.3558333333333</v>
      </c>
      <c r="H838" s="1" t="n">
        <f aca="false">AVERAGE($B832:$B838)</f>
        <v>-67.36</v>
      </c>
      <c r="I838" s="1" t="n">
        <f aca="false">AVERAGE($B831:$B838)</f>
        <v>-67.35975</v>
      </c>
      <c r="J838" s="1" t="n">
        <f aca="false">AVERAGE($B830:$B838)</f>
        <v>-67.3562222222222</v>
      </c>
      <c r="K838" s="1" t="n">
        <f aca="false">AVERAGE($B829:$B838)</f>
        <v>-67.3556</v>
      </c>
      <c r="L838" s="1" t="n">
        <f aca="false">AVERAGE($B828:$B838)</f>
        <v>-67.3582727272727</v>
      </c>
      <c r="M838" s="1" t="n">
        <f aca="false">AVERAGE($B827:$B838)</f>
        <v>-67.35525</v>
      </c>
      <c r="N838" s="1" t="n">
        <f aca="false">AVERAGE($B826:$B838)</f>
        <v>-67.3546923076923</v>
      </c>
      <c r="O838" s="1" t="n">
        <f aca="false">AVERAGE($B825:$B838)</f>
        <v>-67.3528571428572</v>
      </c>
      <c r="P838" s="1" t="n">
        <f aca="false">AVERAGE($B824:$B838)</f>
        <v>-67.3526666666667</v>
      </c>
      <c r="Q838" s="1" t="n">
        <f aca="false">AVERAGE($B823:$B838)</f>
        <v>-67.3536875</v>
      </c>
      <c r="R838" s="1" t="n">
        <f aca="false">AVERAGE($B822:$B838)</f>
        <v>-67.3551764705882</v>
      </c>
      <c r="S838" s="1" t="n">
        <f aca="false">AVERAGE($B821:$B838)</f>
        <v>-67.3553333333333</v>
      </c>
      <c r="T838" s="1" t="n">
        <f aca="false">AVERAGE($B820:$B838)</f>
        <v>-67.358</v>
      </c>
      <c r="U838" s="1" t="n">
        <f aca="false">AVERAGE($B819:$B838)</f>
        <v>-67.3568</v>
      </c>
      <c r="V838" s="1" t="n">
        <f aca="false">AVERAGE($B818:$B838)</f>
        <v>-67.3581428571429</v>
      </c>
      <c r="W838" s="1" t="n">
        <f aca="false">AVERAGE($B817:$B838)</f>
        <v>-67.3581363636364</v>
      </c>
      <c r="X838" s="1" t="n">
        <f aca="false">AVERAGE($B816:$B838)</f>
        <v>-67.3594782608696</v>
      </c>
      <c r="Y838" s="1" t="n">
        <f aca="false">AVERAGE($B815:$B838)</f>
        <v>-67.360625</v>
      </c>
      <c r="Z838" s="1" t="n">
        <f aca="false">AVERAGE($B814:$B838)</f>
        <v>-67.36156</v>
      </c>
      <c r="AA838" s="1" t="n">
        <f aca="false">AVERAGE($B813:$B838)</f>
        <v>-67.3623846153846</v>
      </c>
      <c r="AB838" s="1" t="n">
        <f aca="false">AVERAGE($B812:$B838)</f>
        <v>-67.3635185185185</v>
      </c>
      <c r="AC838" s="1" t="n">
        <f aca="false">AVERAGE($B811:$B838)</f>
        <v>-67.3629285714286</v>
      </c>
      <c r="AD838" s="1" t="n">
        <f aca="false">AVERAGE($B810:$B838)</f>
        <v>-67.3629655172414</v>
      </c>
      <c r="AE838" s="1" t="n">
        <f aca="false">AVERAGE($B809:$B838)</f>
        <v>-67.3631333333333</v>
      </c>
      <c r="AF838" s="1" t="n">
        <f aca="false">AVERAGE($B808:$B838)</f>
        <v>-67.3629032258065</v>
      </c>
      <c r="AG838" s="1" t="n">
        <f aca="false">AVERAGE($B807:$B838)</f>
        <v>-67.36403125</v>
      </c>
      <c r="AI838" s="1" t="n">
        <v>4.333</v>
      </c>
    </row>
    <row r="839" customFormat="false" ht="12.75" hidden="false" customHeight="false" outlineLevel="0" collapsed="false">
      <c r="B839" s="1" t="n">
        <v>-67.359</v>
      </c>
      <c r="C839" s="1" t="n">
        <f aca="false">AVERAGE(B838:B839)</f>
        <v>-67.3465</v>
      </c>
      <c r="D839" s="1" t="n">
        <f aca="false">AVERAGE(B837:B839)</f>
        <v>-67.354</v>
      </c>
      <c r="E839" s="1" t="n">
        <f aca="false">AVERAGE(B836:B839)</f>
        <v>-67.3635</v>
      </c>
      <c r="F839" s="1" t="n">
        <f aca="false">AVERAGE(B835:B839)</f>
        <v>-67.3558</v>
      </c>
      <c r="G839" s="1" t="n">
        <f aca="false">AVERAGE($B834:$B839)</f>
        <v>-67.3571666666667</v>
      </c>
      <c r="H839" s="1" t="n">
        <f aca="false">AVERAGE($B833:$B839)</f>
        <v>-67.3562857142857</v>
      </c>
      <c r="I839" s="1" t="n">
        <f aca="false">AVERAGE($B832:$B839)</f>
        <v>-67.359875</v>
      </c>
      <c r="J839" s="1" t="n">
        <f aca="false">AVERAGE($B831:$B839)</f>
        <v>-67.3596666666667</v>
      </c>
      <c r="K839" s="1" t="n">
        <f aca="false">AVERAGE($B830:$B839)</f>
        <v>-67.3565</v>
      </c>
      <c r="L839" s="1" t="n">
        <f aca="false">AVERAGE($B829:$B839)</f>
        <v>-67.3559090909091</v>
      </c>
      <c r="M839" s="1" t="n">
        <f aca="false">AVERAGE($B828:$B839)</f>
        <v>-67.3583333333333</v>
      </c>
      <c r="N839" s="1" t="n">
        <f aca="false">AVERAGE($B827:$B839)</f>
        <v>-67.3555384615385</v>
      </c>
      <c r="O839" s="1" t="n">
        <f aca="false">AVERAGE($B826:$B839)</f>
        <v>-67.355</v>
      </c>
      <c r="P839" s="1" t="n">
        <f aca="false">AVERAGE($B825:$B839)</f>
        <v>-67.3532666666667</v>
      </c>
      <c r="Q839" s="1" t="n">
        <f aca="false">AVERAGE($B824:$B839)</f>
        <v>-67.3530625</v>
      </c>
      <c r="R839" s="1" t="n">
        <f aca="false">AVERAGE($B823:$B839)</f>
        <v>-67.354</v>
      </c>
      <c r="S839" s="1" t="n">
        <f aca="false">AVERAGE($B822:$B839)</f>
        <v>-67.3553888888889</v>
      </c>
      <c r="T839" s="1" t="n">
        <f aca="false">AVERAGE($B821:$B839)</f>
        <v>-67.3555263157895</v>
      </c>
      <c r="U839" s="1" t="n">
        <f aca="false">AVERAGE($B820:$B839)</f>
        <v>-67.35805</v>
      </c>
      <c r="V839" s="1" t="n">
        <f aca="false">AVERAGE($B819:$B839)</f>
        <v>-67.3569047619048</v>
      </c>
      <c r="W839" s="1" t="n">
        <f aca="false">AVERAGE($B818:$B839)</f>
        <v>-67.3581818181818</v>
      </c>
      <c r="X839" s="1" t="n">
        <f aca="false">AVERAGE($B817:$B839)</f>
        <v>-67.3581739130435</v>
      </c>
      <c r="Y839" s="1" t="n">
        <f aca="false">AVERAGE($B816:$B839)</f>
        <v>-67.3594583333333</v>
      </c>
      <c r="Z839" s="1" t="n">
        <f aca="false">AVERAGE($B815:$B839)</f>
        <v>-67.36056</v>
      </c>
      <c r="AA839" s="1" t="n">
        <f aca="false">AVERAGE($B814:$B839)</f>
        <v>-67.3614615384615</v>
      </c>
      <c r="AB839" s="1" t="n">
        <f aca="false">AVERAGE($B813:$B839)</f>
        <v>-67.3622592592593</v>
      </c>
      <c r="AC839" s="1" t="n">
        <f aca="false">AVERAGE($B812:$B839)</f>
        <v>-67.3633571428571</v>
      </c>
      <c r="AD839" s="1" t="n">
        <f aca="false">AVERAGE($B811:$B839)</f>
        <v>-67.3627931034483</v>
      </c>
      <c r="AE839" s="1" t="n">
        <f aca="false">AVERAGE($B810:$B839)</f>
        <v>-67.3628333333333</v>
      </c>
      <c r="AF839" s="1" t="n">
        <f aca="false">AVERAGE($B809:$B839)</f>
        <v>-67.363</v>
      </c>
      <c r="AG839" s="1" t="n">
        <f aca="false">AVERAGE($B808:$B839)</f>
        <v>-67.36278125</v>
      </c>
      <c r="AI839" s="1" t="n">
        <v>4.217</v>
      </c>
    </row>
    <row r="840" customFormat="false" ht="12.75" hidden="false" customHeight="false" outlineLevel="0" collapsed="false">
      <c r="B840" s="1" t="n">
        <v>-67.382</v>
      </c>
      <c r="C840" s="1" t="n">
        <f aca="false">AVERAGE(B839:B840)</f>
        <v>-67.3705</v>
      </c>
      <c r="D840" s="1" t="n">
        <f aca="false">AVERAGE(B838:B840)</f>
        <v>-67.3583333333333</v>
      </c>
      <c r="E840" s="1" t="n">
        <f aca="false">AVERAGE(B837:B840)</f>
        <v>-67.361</v>
      </c>
      <c r="F840" s="1" t="n">
        <f aca="false">AVERAGE(B836:B840)</f>
        <v>-67.3672</v>
      </c>
      <c r="G840" s="1" t="n">
        <f aca="false">AVERAGE($B835:$B840)</f>
        <v>-67.3601666666667</v>
      </c>
      <c r="H840" s="1" t="n">
        <f aca="false">AVERAGE($B834:$B840)</f>
        <v>-67.3607142857143</v>
      </c>
      <c r="I840" s="1" t="n">
        <f aca="false">AVERAGE($B833:$B840)</f>
        <v>-67.3595</v>
      </c>
      <c r="J840" s="1" t="n">
        <f aca="false">AVERAGE($B832:$B840)</f>
        <v>-67.3623333333333</v>
      </c>
      <c r="K840" s="1" t="n">
        <f aca="false">AVERAGE($B831:$B840)</f>
        <v>-67.3619</v>
      </c>
      <c r="L840" s="1" t="n">
        <f aca="false">AVERAGE($B830:$B840)</f>
        <v>-67.3588181818182</v>
      </c>
      <c r="M840" s="1" t="n">
        <f aca="false">AVERAGE($B829:$B840)</f>
        <v>-67.3580833333333</v>
      </c>
      <c r="N840" s="1" t="n">
        <f aca="false">AVERAGE($B828:$B840)</f>
        <v>-67.3601538461539</v>
      </c>
      <c r="O840" s="1" t="n">
        <f aca="false">AVERAGE($B827:$B840)</f>
        <v>-67.3574285714286</v>
      </c>
      <c r="P840" s="1" t="n">
        <f aca="false">AVERAGE($B826:$B840)</f>
        <v>-67.3568</v>
      </c>
      <c r="Q840" s="1" t="n">
        <f aca="false">AVERAGE($B825:$B840)</f>
        <v>-67.3550625</v>
      </c>
      <c r="R840" s="1" t="n">
        <f aca="false">AVERAGE($B824:$B840)</f>
        <v>-67.3547647058824</v>
      </c>
      <c r="S840" s="1" t="n">
        <f aca="false">AVERAGE($B823:$B840)</f>
        <v>-67.3555555555556</v>
      </c>
      <c r="T840" s="1" t="n">
        <f aca="false">AVERAGE($B822:$B840)</f>
        <v>-67.3567894736842</v>
      </c>
      <c r="U840" s="1" t="n">
        <f aca="false">AVERAGE($B821:$B840)</f>
        <v>-67.35685</v>
      </c>
      <c r="V840" s="1" t="n">
        <f aca="false">AVERAGE($B820:$B840)</f>
        <v>-67.3591904761905</v>
      </c>
      <c r="W840" s="1" t="n">
        <f aca="false">AVERAGE($B819:$B840)</f>
        <v>-67.3580454545455</v>
      </c>
      <c r="X840" s="1" t="n">
        <f aca="false">AVERAGE($B818:$B840)</f>
        <v>-67.3592173913043</v>
      </c>
      <c r="Y840" s="1" t="n">
        <f aca="false">AVERAGE($B817:$B840)</f>
        <v>-67.3591666666667</v>
      </c>
      <c r="Z840" s="1" t="n">
        <f aca="false">AVERAGE($B816:$B840)</f>
        <v>-67.36036</v>
      </c>
      <c r="AA840" s="1" t="n">
        <f aca="false">AVERAGE($B815:$B840)</f>
        <v>-67.3613846153846</v>
      </c>
      <c r="AB840" s="1" t="n">
        <f aca="false">AVERAGE($B814:$B840)</f>
        <v>-67.3622222222222</v>
      </c>
      <c r="AC840" s="1" t="n">
        <f aca="false">AVERAGE($B813:$B840)</f>
        <v>-67.3629642857143</v>
      </c>
      <c r="AD840" s="1" t="n">
        <f aca="false">AVERAGE($B812:$B840)</f>
        <v>-67.364</v>
      </c>
      <c r="AE840" s="1" t="n">
        <f aca="false">AVERAGE($B811:$B840)</f>
        <v>-67.3634333333333</v>
      </c>
      <c r="AF840" s="1" t="n">
        <f aca="false">AVERAGE($B810:$B840)</f>
        <v>-67.3634516129032</v>
      </c>
      <c r="AG840" s="1" t="n">
        <f aca="false">AVERAGE($B809:$B840)</f>
        <v>-67.36359375</v>
      </c>
      <c r="AI840" s="1" t="n">
        <v>4.528</v>
      </c>
    </row>
    <row r="841" customFormat="false" ht="12.75" hidden="false" customHeight="false" outlineLevel="0" collapsed="false">
      <c r="B841" s="1" t="n">
        <v>-67.344</v>
      </c>
      <c r="C841" s="1" t="n">
        <f aca="false">AVERAGE(B840:B841)</f>
        <v>-67.363</v>
      </c>
      <c r="D841" s="1" t="n">
        <f aca="false">AVERAGE(B839:B841)</f>
        <v>-67.3616666666667</v>
      </c>
      <c r="E841" s="1" t="n">
        <f aca="false">AVERAGE(B838:B841)</f>
        <v>-67.35475</v>
      </c>
      <c r="F841" s="1" t="n">
        <f aca="false">AVERAGE(B837:B841)</f>
        <v>-67.3576</v>
      </c>
      <c r="G841" s="1" t="n">
        <f aca="false">AVERAGE($B836:$B841)</f>
        <v>-67.3633333333333</v>
      </c>
      <c r="H841" s="1" t="n">
        <f aca="false">AVERAGE($B835:$B841)</f>
        <v>-67.3578571428571</v>
      </c>
      <c r="I841" s="1" t="n">
        <f aca="false">AVERAGE($B834:$B841)</f>
        <v>-67.358625</v>
      </c>
      <c r="J841" s="1" t="n">
        <f aca="false">AVERAGE($B833:$B841)</f>
        <v>-67.3577777777778</v>
      </c>
      <c r="K841" s="1" t="n">
        <f aca="false">AVERAGE($B832:$B841)</f>
        <v>-67.3605</v>
      </c>
      <c r="L841" s="1" t="n">
        <f aca="false">AVERAGE($B831:$B841)</f>
        <v>-67.3602727272727</v>
      </c>
      <c r="M841" s="1" t="n">
        <f aca="false">AVERAGE($B830:$B841)</f>
        <v>-67.3575833333333</v>
      </c>
      <c r="N841" s="1" t="n">
        <f aca="false">AVERAGE($B829:$B841)</f>
        <v>-67.357</v>
      </c>
      <c r="O841" s="1" t="n">
        <f aca="false">AVERAGE($B828:$B841)</f>
        <v>-67.359</v>
      </c>
      <c r="P841" s="1" t="n">
        <f aca="false">AVERAGE($B827:$B841)</f>
        <v>-67.3565333333333</v>
      </c>
      <c r="Q841" s="1" t="n">
        <f aca="false">AVERAGE($B826:$B841)</f>
        <v>-67.356</v>
      </c>
      <c r="R841" s="1" t="n">
        <f aca="false">AVERAGE($B825:$B841)</f>
        <v>-67.3544117647059</v>
      </c>
      <c r="S841" s="1" t="n">
        <f aca="false">AVERAGE($B824:$B841)</f>
        <v>-67.3541666666667</v>
      </c>
      <c r="T841" s="1" t="n">
        <f aca="false">AVERAGE($B823:$B841)</f>
        <v>-67.3549473684211</v>
      </c>
      <c r="U841" s="1" t="n">
        <f aca="false">AVERAGE($B822:$B841)</f>
        <v>-67.35615</v>
      </c>
      <c r="V841" s="1" t="n">
        <f aca="false">AVERAGE($B821:$B841)</f>
        <v>-67.3562380952381</v>
      </c>
      <c r="W841" s="1" t="n">
        <f aca="false">AVERAGE($B820:$B841)</f>
        <v>-67.3585</v>
      </c>
      <c r="X841" s="1" t="n">
        <f aca="false">AVERAGE($B819:$B841)</f>
        <v>-67.3574347826087</v>
      </c>
      <c r="Y841" s="1" t="n">
        <f aca="false">AVERAGE($B818:$B841)</f>
        <v>-67.3585833333333</v>
      </c>
      <c r="Z841" s="1" t="n">
        <f aca="false">AVERAGE($B817:$B841)</f>
        <v>-67.35856</v>
      </c>
      <c r="AA841" s="1" t="n">
        <f aca="false">AVERAGE($B816:$B841)</f>
        <v>-67.3597307692308</v>
      </c>
      <c r="AB841" s="1" t="n">
        <f aca="false">AVERAGE($B815:$B841)</f>
        <v>-67.3607407407407</v>
      </c>
      <c r="AC841" s="1" t="n">
        <f aca="false">AVERAGE($B814:$B841)</f>
        <v>-67.3615714285714</v>
      </c>
      <c r="AD841" s="1" t="n">
        <f aca="false">AVERAGE($B813:$B841)</f>
        <v>-67.3623103448276</v>
      </c>
      <c r="AE841" s="1" t="n">
        <f aca="false">AVERAGE($B812:$B841)</f>
        <v>-67.3633333333333</v>
      </c>
      <c r="AF841" s="1" t="n">
        <f aca="false">AVERAGE($B811:$B841)</f>
        <v>-67.3628064516129</v>
      </c>
      <c r="AG841" s="1" t="n">
        <f aca="false">AVERAGE($B810:$B841)</f>
        <v>-67.36284375</v>
      </c>
      <c r="AI841" s="1" t="n">
        <v>4.448</v>
      </c>
    </row>
    <row r="842" customFormat="false" ht="12.75" hidden="false" customHeight="false" outlineLevel="0" collapsed="false">
      <c r="B842" s="1" t="n">
        <v>-67.355</v>
      </c>
      <c r="C842" s="1" t="n">
        <f aca="false">AVERAGE(B841:B842)</f>
        <v>-67.3495</v>
      </c>
      <c r="D842" s="1" t="n">
        <f aca="false">AVERAGE(B840:B842)</f>
        <v>-67.3603333333333</v>
      </c>
      <c r="E842" s="1" t="n">
        <f aca="false">AVERAGE(B839:B842)</f>
        <v>-67.36</v>
      </c>
      <c r="F842" s="1" t="n">
        <f aca="false">AVERAGE(B838:B842)</f>
        <v>-67.3548</v>
      </c>
      <c r="G842" s="1" t="n">
        <f aca="false">AVERAGE($B837:$B842)</f>
        <v>-67.3571666666667</v>
      </c>
      <c r="H842" s="1" t="n">
        <f aca="false">AVERAGE($B836:$B842)</f>
        <v>-67.3621428571429</v>
      </c>
      <c r="I842" s="1" t="n">
        <f aca="false">AVERAGE($B835:$B842)</f>
        <v>-67.3575</v>
      </c>
      <c r="J842" s="1" t="n">
        <f aca="false">AVERAGE($B834:$B842)</f>
        <v>-67.3582222222222</v>
      </c>
      <c r="K842" s="1" t="n">
        <f aca="false">AVERAGE($B833:$B842)</f>
        <v>-67.3575</v>
      </c>
      <c r="L842" s="1" t="n">
        <f aca="false">AVERAGE($B832:$B842)</f>
        <v>-67.36</v>
      </c>
      <c r="M842" s="1" t="n">
        <f aca="false">AVERAGE($B831:$B842)</f>
        <v>-67.3598333333333</v>
      </c>
      <c r="N842" s="1" t="n">
        <f aca="false">AVERAGE($B830:$B842)</f>
        <v>-67.3573846153846</v>
      </c>
      <c r="O842" s="1" t="n">
        <f aca="false">AVERAGE($B829:$B842)</f>
        <v>-67.3568571428571</v>
      </c>
      <c r="P842" s="1" t="n">
        <f aca="false">AVERAGE($B828:$B842)</f>
        <v>-67.3587333333333</v>
      </c>
      <c r="Q842" s="1" t="n">
        <f aca="false">AVERAGE($B827:$B842)</f>
        <v>-67.3564375</v>
      </c>
      <c r="R842" s="1" t="n">
        <f aca="false">AVERAGE($B826:$B842)</f>
        <v>-67.3559411764706</v>
      </c>
      <c r="S842" s="1" t="n">
        <f aca="false">AVERAGE($B825:$B842)</f>
        <v>-67.3544444444445</v>
      </c>
      <c r="T842" s="1" t="n">
        <f aca="false">AVERAGE($B824:$B842)</f>
        <v>-67.3542105263158</v>
      </c>
      <c r="U842" s="1" t="n">
        <f aca="false">AVERAGE($B823:$B842)</f>
        <v>-67.35495</v>
      </c>
      <c r="V842" s="1" t="n">
        <f aca="false">AVERAGE($B822:$B842)</f>
        <v>-67.3560952380952</v>
      </c>
      <c r="W842" s="1" t="n">
        <f aca="false">AVERAGE($B821:$B842)</f>
        <v>-67.3561818181818</v>
      </c>
      <c r="X842" s="1" t="n">
        <f aca="false">AVERAGE($B820:$B842)</f>
        <v>-67.358347826087</v>
      </c>
      <c r="Y842" s="1" t="n">
        <f aca="false">AVERAGE($B819:$B842)</f>
        <v>-67.3573333333333</v>
      </c>
      <c r="Z842" s="1" t="n">
        <f aca="false">AVERAGE($B818:$B842)</f>
        <v>-67.35844</v>
      </c>
      <c r="AA842" s="1" t="n">
        <f aca="false">AVERAGE($B817:$B842)</f>
        <v>-67.3584230769231</v>
      </c>
      <c r="AB842" s="1" t="n">
        <f aca="false">AVERAGE($B816:$B842)</f>
        <v>-67.3595555555556</v>
      </c>
      <c r="AC842" s="1" t="n">
        <f aca="false">AVERAGE($B815:$B842)</f>
        <v>-67.3605357142857</v>
      </c>
      <c r="AD842" s="1" t="n">
        <f aca="false">AVERAGE($B814:$B842)</f>
        <v>-67.3613448275862</v>
      </c>
      <c r="AE842" s="1" t="n">
        <f aca="false">AVERAGE($B813:$B842)</f>
        <v>-67.3620666666667</v>
      </c>
      <c r="AF842" s="1" t="n">
        <f aca="false">AVERAGE($B812:$B842)</f>
        <v>-67.363064516129</v>
      </c>
      <c r="AG842" s="1" t="n">
        <f aca="false">AVERAGE($B811:$B842)</f>
        <v>-67.3625625</v>
      </c>
      <c r="AI842" s="1" t="n">
        <v>4.793</v>
      </c>
    </row>
    <row r="843" customFormat="false" ht="12.75" hidden="false" customHeight="false" outlineLevel="0" collapsed="false">
      <c r="B843" s="1" t="n">
        <v>-67.4</v>
      </c>
      <c r="C843" s="1" t="n">
        <f aca="false">AVERAGE(B842:B843)</f>
        <v>-67.3775</v>
      </c>
      <c r="D843" s="1" t="n">
        <f aca="false">AVERAGE(B841:B843)</f>
        <v>-67.3663333333333</v>
      </c>
      <c r="E843" s="1" t="n">
        <f aca="false">AVERAGE(B840:B843)</f>
        <v>-67.37025</v>
      </c>
      <c r="F843" s="1" t="n">
        <f aca="false">AVERAGE(B839:B843)</f>
        <v>-67.368</v>
      </c>
      <c r="G843" s="1" t="n">
        <f aca="false">AVERAGE($B838:$B843)</f>
        <v>-67.3623333333333</v>
      </c>
      <c r="H843" s="1" t="n">
        <f aca="false">AVERAGE($B837:$B843)</f>
        <v>-67.3632857142857</v>
      </c>
      <c r="I843" s="1" t="n">
        <f aca="false">AVERAGE($B836:$B843)</f>
        <v>-67.366875</v>
      </c>
      <c r="J843" s="1" t="n">
        <f aca="false">AVERAGE($B835:$B843)</f>
        <v>-67.3622222222222</v>
      </c>
      <c r="K843" s="1" t="n">
        <f aca="false">AVERAGE($B834:$B843)</f>
        <v>-67.3624</v>
      </c>
      <c r="L843" s="1" t="n">
        <f aca="false">AVERAGE($B833:$B843)</f>
        <v>-67.3613636363636</v>
      </c>
      <c r="M843" s="1" t="n">
        <f aca="false">AVERAGE($B832:$B843)</f>
        <v>-67.3633333333333</v>
      </c>
      <c r="N843" s="1" t="n">
        <f aca="false">AVERAGE($B831:$B843)</f>
        <v>-67.3629230769231</v>
      </c>
      <c r="O843" s="1" t="n">
        <f aca="false">AVERAGE($B830:$B843)</f>
        <v>-67.3604285714286</v>
      </c>
      <c r="P843" s="1" t="n">
        <f aca="false">AVERAGE($B829:$B843)</f>
        <v>-67.3597333333333</v>
      </c>
      <c r="Q843" s="1" t="n">
        <f aca="false">AVERAGE($B828:$B843)</f>
        <v>-67.3613125</v>
      </c>
      <c r="R843" s="1" t="n">
        <f aca="false">AVERAGE($B827:$B843)</f>
        <v>-67.359</v>
      </c>
      <c r="S843" s="1" t="n">
        <f aca="false">AVERAGE($B826:$B843)</f>
        <v>-67.3583888888889</v>
      </c>
      <c r="T843" s="1" t="n">
        <f aca="false">AVERAGE($B825:$B843)</f>
        <v>-67.3568421052632</v>
      </c>
      <c r="U843" s="1" t="n">
        <f aca="false">AVERAGE($B824:$B843)</f>
        <v>-67.3565</v>
      </c>
      <c r="V843" s="1" t="n">
        <f aca="false">AVERAGE($B823:$B843)</f>
        <v>-67.3570952380952</v>
      </c>
      <c r="W843" s="1" t="n">
        <f aca="false">AVERAGE($B822:$B843)</f>
        <v>-67.3580909090909</v>
      </c>
      <c r="X843" s="1" t="n">
        <f aca="false">AVERAGE($B821:$B843)</f>
        <v>-67.3580869565218</v>
      </c>
      <c r="Y843" s="1" t="n">
        <f aca="false">AVERAGE($B820:$B843)</f>
        <v>-67.3600833333333</v>
      </c>
      <c r="Z843" s="1" t="n">
        <f aca="false">AVERAGE($B819:$B843)</f>
        <v>-67.35904</v>
      </c>
      <c r="AA843" s="1" t="n">
        <f aca="false">AVERAGE($B818:$B843)</f>
        <v>-67.3600384615385</v>
      </c>
      <c r="AB843" s="1" t="n">
        <f aca="false">AVERAGE($B817:$B843)</f>
        <v>-67.359962962963</v>
      </c>
      <c r="AC843" s="1" t="n">
        <f aca="false">AVERAGE($B816:$B843)</f>
        <v>-67.361</v>
      </c>
      <c r="AD843" s="1" t="n">
        <f aca="false">AVERAGE($B815:$B843)</f>
        <v>-67.3618965517241</v>
      </c>
      <c r="AE843" s="1" t="n">
        <f aca="false">AVERAGE($B814:$B843)</f>
        <v>-67.3626333333333</v>
      </c>
      <c r="AF843" s="1" t="n">
        <f aca="false">AVERAGE($B813:$B843)</f>
        <v>-67.3632903225807</v>
      </c>
      <c r="AG843" s="1" t="n">
        <f aca="false">AVERAGE($B812:$B843)</f>
        <v>-67.36421875</v>
      </c>
      <c r="AI843" s="1" t="n">
        <v>1.626</v>
      </c>
    </row>
    <row r="844" customFormat="false" ht="12.75" hidden="false" customHeight="false" outlineLevel="0" collapsed="false">
      <c r="B844" s="1" t="n">
        <v>-67.341</v>
      </c>
      <c r="C844" s="1" t="n">
        <f aca="false">AVERAGE(B843:B844)</f>
        <v>-67.3705</v>
      </c>
      <c r="D844" s="1" t="n">
        <f aca="false">AVERAGE(B842:B844)</f>
        <v>-67.3653333333333</v>
      </c>
      <c r="E844" s="1" t="n">
        <f aca="false">AVERAGE(B841:B844)</f>
        <v>-67.36</v>
      </c>
      <c r="F844" s="1" t="n">
        <f aca="false">AVERAGE(B840:B844)</f>
        <v>-67.3644</v>
      </c>
      <c r="G844" s="1" t="n">
        <f aca="false">AVERAGE($B839:$B844)</f>
        <v>-67.3635</v>
      </c>
      <c r="H844" s="1" t="n">
        <f aca="false">AVERAGE($B838:$B844)</f>
        <v>-67.3592857142857</v>
      </c>
      <c r="I844" s="1" t="n">
        <f aca="false">AVERAGE($B837:$B844)</f>
        <v>-67.3605</v>
      </c>
      <c r="J844" s="1" t="n">
        <f aca="false">AVERAGE($B836:$B844)</f>
        <v>-67.364</v>
      </c>
      <c r="K844" s="1" t="n">
        <f aca="false">AVERAGE($B835:$B844)</f>
        <v>-67.3601</v>
      </c>
      <c r="L844" s="1" t="n">
        <f aca="false">AVERAGE($B834:$B844)</f>
        <v>-67.3604545454545</v>
      </c>
      <c r="M844" s="1" t="n">
        <f aca="false">AVERAGE($B833:$B844)</f>
        <v>-67.3596666666667</v>
      </c>
      <c r="N844" s="1" t="n">
        <f aca="false">AVERAGE($B832:$B844)</f>
        <v>-67.3616153846154</v>
      </c>
      <c r="O844" s="1" t="n">
        <f aca="false">AVERAGE($B831:$B844)</f>
        <v>-67.3613571428571</v>
      </c>
      <c r="P844" s="1" t="n">
        <f aca="false">AVERAGE($B830:$B844)</f>
        <v>-67.3591333333333</v>
      </c>
      <c r="Q844" s="1" t="n">
        <f aca="false">AVERAGE($B829:$B844)</f>
        <v>-67.3585625</v>
      </c>
      <c r="R844" s="1" t="n">
        <f aca="false">AVERAGE($B828:$B844)</f>
        <v>-67.3601176470588</v>
      </c>
      <c r="S844" s="1" t="n">
        <f aca="false">AVERAGE($B827:$B844)</f>
        <v>-67.358</v>
      </c>
      <c r="T844" s="1" t="n">
        <f aca="false">AVERAGE($B826:$B844)</f>
        <v>-67.3574736842105</v>
      </c>
      <c r="U844" s="1" t="n">
        <f aca="false">AVERAGE($B825:$B844)</f>
        <v>-67.35605</v>
      </c>
      <c r="V844" s="1" t="n">
        <f aca="false">AVERAGE($B824:$B844)</f>
        <v>-67.3557619047619</v>
      </c>
      <c r="W844" s="1" t="n">
        <f aca="false">AVERAGE($B823:$B844)</f>
        <v>-67.3563636363636</v>
      </c>
      <c r="X844" s="1" t="n">
        <f aca="false">AVERAGE($B822:$B844)</f>
        <v>-67.357347826087</v>
      </c>
      <c r="Y844" s="1" t="n">
        <f aca="false">AVERAGE($B821:$B844)</f>
        <v>-67.357375</v>
      </c>
      <c r="Z844" s="1" t="n">
        <f aca="false">AVERAGE($B820:$B844)</f>
        <v>-67.35932</v>
      </c>
      <c r="AA844" s="1" t="n">
        <f aca="false">AVERAGE($B819:$B844)</f>
        <v>-67.3583461538462</v>
      </c>
      <c r="AB844" s="1" t="n">
        <f aca="false">AVERAGE($B818:$B844)</f>
        <v>-67.3593333333333</v>
      </c>
      <c r="AC844" s="1" t="n">
        <f aca="false">AVERAGE($B817:$B844)</f>
        <v>-67.3592857142857</v>
      </c>
      <c r="AD844" s="1" t="n">
        <f aca="false">AVERAGE($B816:$B844)</f>
        <v>-67.3603103448276</v>
      </c>
      <c r="AE844" s="1" t="n">
        <f aca="false">AVERAGE($B815:$B844)</f>
        <v>-67.3612</v>
      </c>
      <c r="AF844" s="1" t="n">
        <f aca="false">AVERAGE($B814:$B844)</f>
        <v>-67.361935483871</v>
      </c>
      <c r="AG844" s="1" t="n">
        <f aca="false">AVERAGE($B813:$B844)</f>
        <v>-67.36259375</v>
      </c>
      <c r="AI844" s="1" t="n">
        <v>4.18</v>
      </c>
    </row>
    <row r="845" customFormat="false" ht="12.75" hidden="false" customHeight="false" outlineLevel="0" collapsed="false">
      <c r="B845" s="1" t="n">
        <v>-67.366</v>
      </c>
      <c r="C845" s="1" t="n">
        <f aca="false">AVERAGE(B844:B845)</f>
        <v>-67.3535</v>
      </c>
      <c r="D845" s="1" t="n">
        <f aca="false">AVERAGE(B843:B845)</f>
        <v>-67.369</v>
      </c>
      <c r="E845" s="1" t="n">
        <f aca="false">AVERAGE(B842:B845)</f>
        <v>-67.3655</v>
      </c>
      <c r="F845" s="1" t="n">
        <f aca="false">AVERAGE(B841:B845)</f>
        <v>-67.3612</v>
      </c>
      <c r="G845" s="1" t="n">
        <f aca="false">AVERAGE($B840:$B845)</f>
        <v>-67.3646666666667</v>
      </c>
      <c r="H845" s="1" t="n">
        <f aca="false">AVERAGE($B839:$B845)</f>
        <v>-67.3638571428571</v>
      </c>
      <c r="I845" s="1" t="n">
        <f aca="false">AVERAGE($B838:$B845)</f>
        <v>-67.360125</v>
      </c>
      <c r="J845" s="1" t="n">
        <f aca="false">AVERAGE($B837:$B845)</f>
        <v>-67.3611111111111</v>
      </c>
      <c r="K845" s="1" t="n">
        <f aca="false">AVERAGE($B836:$B845)</f>
        <v>-67.3642</v>
      </c>
      <c r="L845" s="1" t="n">
        <f aca="false">AVERAGE($B835:$B845)</f>
        <v>-67.3606363636364</v>
      </c>
      <c r="M845" s="1" t="n">
        <f aca="false">AVERAGE($B834:$B845)</f>
        <v>-67.3609166666667</v>
      </c>
      <c r="N845" s="1" t="n">
        <f aca="false">AVERAGE($B833:$B845)</f>
        <v>-67.3601538461539</v>
      </c>
      <c r="O845" s="1" t="n">
        <f aca="false">AVERAGE($B832:$B845)</f>
        <v>-67.3619285714286</v>
      </c>
      <c r="P845" s="1" t="n">
        <f aca="false">AVERAGE($B831:$B845)</f>
        <v>-67.3616666666667</v>
      </c>
      <c r="Q845" s="1" t="n">
        <f aca="false">AVERAGE($B830:$B845)</f>
        <v>-67.3595625</v>
      </c>
      <c r="R845" s="1" t="n">
        <f aca="false">AVERAGE($B829:$B845)</f>
        <v>-67.359</v>
      </c>
      <c r="S845" s="1" t="n">
        <f aca="false">AVERAGE($B828:$B845)</f>
        <v>-67.3604444444445</v>
      </c>
      <c r="T845" s="1" t="n">
        <f aca="false">AVERAGE($B827:$B845)</f>
        <v>-67.3584210526316</v>
      </c>
      <c r="U845" s="1" t="n">
        <f aca="false">AVERAGE($B826:$B845)</f>
        <v>-67.3579</v>
      </c>
      <c r="V845" s="1" t="n">
        <f aca="false">AVERAGE($B825:$B845)</f>
        <v>-67.3565238095238</v>
      </c>
      <c r="W845" s="1" t="n">
        <f aca="false">AVERAGE($B824:$B845)</f>
        <v>-67.3562272727273</v>
      </c>
      <c r="X845" s="1" t="n">
        <f aca="false">AVERAGE($B823:$B845)</f>
        <v>-67.3567826086957</v>
      </c>
      <c r="Y845" s="1" t="n">
        <f aca="false">AVERAGE($B822:$B845)</f>
        <v>-67.3577083333333</v>
      </c>
      <c r="Z845" s="1" t="n">
        <f aca="false">AVERAGE($B821:$B845)</f>
        <v>-67.35772</v>
      </c>
      <c r="AA845" s="1" t="n">
        <f aca="false">AVERAGE($B820:$B845)</f>
        <v>-67.3595769230769</v>
      </c>
      <c r="AB845" s="1" t="n">
        <f aca="false">AVERAGE($B819:$B845)</f>
        <v>-67.3586296296296</v>
      </c>
      <c r="AC845" s="1" t="n">
        <f aca="false">AVERAGE($B818:$B845)</f>
        <v>-67.3595714285714</v>
      </c>
      <c r="AD845" s="1" t="n">
        <f aca="false">AVERAGE($B817:$B845)</f>
        <v>-67.3595172413793</v>
      </c>
      <c r="AE845" s="1" t="n">
        <f aca="false">AVERAGE($B816:$B845)</f>
        <v>-67.3605</v>
      </c>
      <c r="AF845" s="1" t="n">
        <f aca="false">AVERAGE($B815:$B845)</f>
        <v>-67.3613548387097</v>
      </c>
      <c r="AG845" s="1" t="n">
        <f aca="false">AVERAGE($B814:$B845)</f>
        <v>-67.3620625</v>
      </c>
      <c r="AI845" s="1" t="n">
        <v>3.237</v>
      </c>
    </row>
    <row r="846" customFormat="false" ht="12.75" hidden="false" customHeight="false" outlineLevel="0" collapsed="false">
      <c r="B846" s="1" t="n">
        <v>-67.375</v>
      </c>
      <c r="C846" s="1" t="n">
        <f aca="false">AVERAGE(B845:B846)</f>
        <v>-67.3705</v>
      </c>
      <c r="D846" s="1" t="n">
        <f aca="false">AVERAGE(B844:B846)</f>
        <v>-67.3606666666667</v>
      </c>
      <c r="E846" s="1" t="n">
        <f aca="false">AVERAGE(B843:B846)</f>
        <v>-67.3705</v>
      </c>
      <c r="F846" s="1" t="n">
        <f aca="false">AVERAGE(B842:B846)</f>
        <v>-67.3674</v>
      </c>
      <c r="G846" s="1" t="n">
        <f aca="false">AVERAGE($B841:$B846)</f>
        <v>-67.3635</v>
      </c>
      <c r="H846" s="1" t="n">
        <f aca="false">AVERAGE($B840:$B846)</f>
        <v>-67.3661428571429</v>
      </c>
      <c r="I846" s="1" t="n">
        <f aca="false">AVERAGE($B839:$B846)</f>
        <v>-67.36525</v>
      </c>
      <c r="J846" s="1" t="n">
        <f aca="false">AVERAGE($B838:$B846)</f>
        <v>-67.3617777777778</v>
      </c>
      <c r="K846" s="1" t="n">
        <f aca="false">AVERAGE($B837:$B846)</f>
        <v>-67.3625</v>
      </c>
      <c r="L846" s="1" t="n">
        <f aca="false">AVERAGE($B836:$B846)</f>
        <v>-67.3651818181818</v>
      </c>
      <c r="M846" s="1" t="n">
        <f aca="false">AVERAGE($B835:$B846)</f>
        <v>-67.3618333333333</v>
      </c>
      <c r="N846" s="1" t="n">
        <f aca="false">AVERAGE($B834:$B846)</f>
        <v>-67.362</v>
      </c>
      <c r="O846" s="1" t="n">
        <f aca="false">AVERAGE($B833:$B846)</f>
        <v>-67.3612142857143</v>
      </c>
      <c r="P846" s="1" t="n">
        <f aca="false">AVERAGE($B832:$B846)</f>
        <v>-67.3628</v>
      </c>
      <c r="Q846" s="1" t="n">
        <f aca="false">AVERAGE($B831:$B846)</f>
        <v>-67.3625</v>
      </c>
      <c r="R846" s="1" t="n">
        <f aca="false">AVERAGE($B830:$B846)</f>
        <v>-67.3604705882353</v>
      </c>
      <c r="S846" s="1" t="n">
        <f aca="false">AVERAGE($B829:$B846)</f>
        <v>-67.3598888888889</v>
      </c>
      <c r="T846" s="1" t="n">
        <f aca="false">AVERAGE($B828:$B846)</f>
        <v>-67.3612105263158</v>
      </c>
      <c r="U846" s="1" t="n">
        <f aca="false">AVERAGE($B827:$B846)</f>
        <v>-67.35925</v>
      </c>
      <c r="V846" s="1" t="n">
        <f aca="false">AVERAGE($B826:$B846)</f>
        <v>-67.3587142857143</v>
      </c>
      <c r="W846" s="1" t="n">
        <f aca="false">AVERAGE($B825:$B846)</f>
        <v>-67.3573636363636</v>
      </c>
      <c r="X846" s="1" t="n">
        <f aca="false">AVERAGE($B824:$B846)</f>
        <v>-67.3570434782609</v>
      </c>
      <c r="Y846" s="1" t="n">
        <f aca="false">AVERAGE($B823:$B846)</f>
        <v>-67.3575416666667</v>
      </c>
      <c r="Z846" s="1" t="n">
        <f aca="false">AVERAGE($B822:$B846)</f>
        <v>-67.3584</v>
      </c>
      <c r="AA846" s="1" t="n">
        <f aca="false">AVERAGE($B821:$B846)</f>
        <v>-67.3583846153846</v>
      </c>
      <c r="AB846" s="1" t="n">
        <f aca="false">AVERAGE($B820:$B846)</f>
        <v>-67.3601481481481</v>
      </c>
      <c r="AC846" s="1" t="n">
        <f aca="false">AVERAGE($B819:$B846)</f>
        <v>-67.3592142857143</v>
      </c>
      <c r="AD846" s="1" t="n">
        <f aca="false">AVERAGE($B818:$B846)</f>
        <v>-67.3601034482759</v>
      </c>
      <c r="AE846" s="1" t="n">
        <f aca="false">AVERAGE($B817:$B846)</f>
        <v>-67.3600333333333</v>
      </c>
      <c r="AF846" s="1" t="n">
        <f aca="false">AVERAGE($B816:$B846)</f>
        <v>-67.3609677419355</v>
      </c>
      <c r="AG846" s="1" t="n">
        <f aca="false">AVERAGE($B815:$B846)</f>
        <v>-67.36178125</v>
      </c>
      <c r="AI846" s="1" t="n">
        <v>4.012</v>
      </c>
    </row>
    <row r="847" customFormat="false" ht="12.75" hidden="false" customHeight="false" outlineLevel="0" collapsed="false">
      <c r="B847" s="1" t="n">
        <v>-67.345</v>
      </c>
      <c r="C847" s="1" t="n">
        <f aca="false">AVERAGE(B846:B847)</f>
        <v>-67.36</v>
      </c>
      <c r="D847" s="1" t="n">
        <f aca="false">AVERAGE(B845:B847)</f>
        <v>-67.362</v>
      </c>
      <c r="E847" s="1" t="n">
        <f aca="false">AVERAGE(B844:B847)</f>
        <v>-67.35675</v>
      </c>
      <c r="F847" s="1" t="n">
        <f aca="false">AVERAGE(B843:B847)</f>
        <v>-67.3654</v>
      </c>
      <c r="G847" s="1" t="n">
        <f aca="false">AVERAGE($B842:$B847)</f>
        <v>-67.3636666666667</v>
      </c>
      <c r="H847" s="1" t="n">
        <f aca="false">AVERAGE($B841:$B847)</f>
        <v>-67.3608571428571</v>
      </c>
      <c r="I847" s="1" t="n">
        <f aca="false">AVERAGE($B840:$B847)</f>
        <v>-67.3635</v>
      </c>
      <c r="J847" s="1" t="n">
        <f aca="false">AVERAGE($B839:$B847)</f>
        <v>-67.363</v>
      </c>
      <c r="K847" s="1" t="n">
        <f aca="false">AVERAGE($B838:$B847)</f>
        <v>-67.3601</v>
      </c>
      <c r="L847" s="1" t="n">
        <f aca="false">AVERAGE($B837:$B847)</f>
        <v>-67.3609090909091</v>
      </c>
      <c r="M847" s="1" t="n">
        <f aca="false">AVERAGE($B836:$B847)</f>
        <v>-67.3635</v>
      </c>
      <c r="N847" s="1" t="n">
        <f aca="false">AVERAGE($B835:$B847)</f>
        <v>-67.3605384615385</v>
      </c>
      <c r="O847" s="1" t="n">
        <f aca="false">AVERAGE($B834:$B847)</f>
        <v>-67.3607857142857</v>
      </c>
      <c r="P847" s="1" t="n">
        <f aca="false">AVERAGE($B833:$B847)</f>
        <v>-67.3601333333333</v>
      </c>
      <c r="Q847" s="1" t="n">
        <f aca="false">AVERAGE($B832:$B847)</f>
        <v>-67.3616875</v>
      </c>
      <c r="R847" s="1" t="n">
        <f aca="false">AVERAGE($B831:$B847)</f>
        <v>-67.3614705882353</v>
      </c>
      <c r="S847" s="1" t="n">
        <f aca="false">AVERAGE($B830:$B847)</f>
        <v>-67.3596111111111</v>
      </c>
      <c r="T847" s="1" t="n">
        <f aca="false">AVERAGE($B829:$B847)</f>
        <v>-67.3591052631579</v>
      </c>
      <c r="U847" s="1" t="n">
        <f aca="false">AVERAGE($B828:$B847)</f>
        <v>-67.3604</v>
      </c>
      <c r="V847" s="1" t="n">
        <f aca="false">AVERAGE($B827:$B847)</f>
        <v>-67.3585714285714</v>
      </c>
      <c r="W847" s="1" t="n">
        <f aca="false">AVERAGE($B826:$B847)</f>
        <v>-67.3580909090909</v>
      </c>
      <c r="X847" s="1" t="n">
        <f aca="false">AVERAGE($B825:$B847)</f>
        <v>-67.3568260869565</v>
      </c>
      <c r="Y847" s="1" t="n">
        <f aca="false">AVERAGE($B824:$B847)</f>
        <v>-67.3565416666667</v>
      </c>
      <c r="Z847" s="1" t="n">
        <f aca="false">AVERAGE($B823:$B847)</f>
        <v>-67.35704</v>
      </c>
      <c r="AA847" s="1" t="n">
        <f aca="false">AVERAGE($B822:$B847)</f>
        <v>-67.3578846153846</v>
      </c>
      <c r="AB847" s="1" t="n">
        <f aca="false">AVERAGE($B821:$B847)</f>
        <v>-67.3578888888889</v>
      </c>
      <c r="AC847" s="1" t="n">
        <f aca="false">AVERAGE($B820:$B847)</f>
        <v>-67.3596071428571</v>
      </c>
      <c r="AD847" s="1" t="n">
        <f aca="false">AVERAGE($B819:$B847)</f>
        <v>-67.358724137931</v>
      </c>
      <c r="AE847" s="1" t="n">
        <f aca="false">AVERAGE($B818:$B847)</f>
        <v>-67.3596</v>
      </c>
      <c r="AF847" s="1" t="n">
        <f aca="false">AVERAGE($B817:$B847)</f>
        <v>-67.3595483870968</v>
      </c>
      <c r="AG847" s="1" t="n">
        <f aca="false">AVERAGE($B816:$B847)</f>
        <v>-67.36046875</v>
      </c>
      <c r="AI847" s="1" t="n">
        <v>4.683</v>
      </c>
    </row>
    <row r="848" customFormat="false" ht="12.75" hidden="false" customHeight="false" outlineLevel="0" collapsed="false">
      <c r="B848" s="1" t="n">
        <v>-67.397</v>
      </c>
      <c r="C848" s="1" t="n">
        <f aca="false">AVERAGE(B847:B848)</f>
        <v>-67.371</v>
      </c>
      <c r="D848" s="1" t="n">
        <f aca="false">AVERAGE(B846:B848)</f>
        <v>-67.3723333333333</v>
      </c>
      <c r="E848" s="1" t="n">
        <f aca="false">AVERAGE(B845:B848)</f>
        <v>-67.37075</v>
      </c>
      <c r="F848" s="1" t="n">
        <f aca="false">AVERAGE(B844:B848)</f>
        <v>-67.3648</v>
      </c>
      <c r="G848" s="1" t="n">
        <f aca="false">AVERAGE($B843:$B848)</f>
        <v>-67.3706666666667</v>
      </c>
      <c r="H848" s="1" t="n">
        <f aca="false">AVERAGE($B842:$B848)</f>
        <v>-67.3684285714286</v>
      </c>
      <c r="I848" s="1" t="n">
        <f aca="false">AVERAGE($B841:$B848)</f>
        <v>-67.365375</v>
      </c>
      <c r="J848" s="1" t="n">
        <f aca="false">AVERAGE($B840:$B848)</f>
        <v>-67.3672222222222</v>
      </c>
      <c r="K848" s="1" t="n">
        <f aca="false">AVERAGE($B839:$B848)</f>
        <v>-67.3664</v>
      </c>
      <c r="L848" s="1" t="n">
        <f aca="false">AVERAGE($B838:$B848)</f>
        <v>-67.3634545454545</v>
      </c>
      <c r="M848" s="1" t="n">
        <f aca="false">AVERAGE($B837:$B848)</f>
        <v>-67.3639166666667</v>
      </c>
      <c r="N848" s="1" t="n">
        <f aca="false">AVERAGE($B836:$B848)</f>
        <v>-67.3660769230769</v>
      </c>
      <c r="O848" s="1" t="n">
        <f aca="false">AVERAGE($B835:$B848)</f>
        <v>-67.3631428571429</v>
      </c>
      <c r="P848" s="1" t="n">
        <f aca="false">AVERAGE($B834:$B848)</f>
        <v>-67.3632</v>
      </c>
      <c r="Q848" s="1" t="n">
        <f aca="false">AVERAGE($B833:$B848)</f>
        <v>-67.3624375</v>
      </c>
      <c r="R848" s="1" t="n">
        <f aca="false">AVERAGE($B832:$B848)</f>
        <v>-67.3637647058824</v>
      </c>
      <c r="S848" s="1" t="n">
        <f aca="false">AVERAGE($B831:$B848)</f>
        <v>-67.3634444444444</v>
      </c>
      <c r="T848" s="1" t="n">
        <f aca="false">AVERAGE($B830:$B848)</f>
        <v>-67.3615789473684</v>
      </c>
      <c r="U848" s="1" t="n">
        <f aca="false">AVERAGE($B829:$B848)</f>
        <v>-67.361</v>
      </c>
      <c r="V848" s="1" t="n">
        <f aca="false">AVERAGE($B828:$B848)</f>
        <v>-67.3621428571429</v>
      </c>
      <c r="W848" s="1" t="n">
        <f aca="false">AVERAGE($B827:$B848)</f>
        <v>-67.3603181818182</v>
      </c>
      <c r="X848" s="1" t="n">
        <f aca="false">AVERAGE($B826:$B848)</f>
        <v>-67.3597826086957</v>
      </c>
      <c r="Y848" s="1" t="n">
        <f aca="false">AVERAGE($B825:$B848)</f>
        <v>-67.3585</v>
      </c>
      <c r="Z848" s="1" t="n">
        <f aca="false">AVERAGE($B824:$B848)</f>
        <v>-67.35816</v>
      </c>
      <c r="AA848" s="1" t="n">
        <f aca="false">AVERAGE($B823:$B848)</f>
        <v>-67.3585769230769</v>
      </c>
      <c r="AB848" s="1" t="n">
        <f aca="false">AVERAGE($B822:$B848)</f>
        <v>-67.3593333333333</v>
      </c>
      <c r="AC848" s="1" t="n">
        <f aca="false">AVERAGE($B821:$B848)</f>
        <v>-67.3592857142857</v>
      </c>
      <c r="AD848" s="1" t="n">
        <f aca="false">AVERAGE($B820:$B848)</f>
        <v>-67.3608965517241</v>
      </c>
      <c r="AE848" s="1" t="n">
        <f aca="false">AVERAGE($B819:$B848)</f>
        <v>-67.36</v>
      </c>
      <c r="AF848" s="1" t="n">
        <f aca="false">AVERAGE($B818:$B848)</f>
        <v>-67.3608064516129</v>
      </c>
      <c r="AG848" s="1" t="n">
        <f aca="false">AVERAGE($B817:$B848)</f>
        <v>-67.36071875</v>
      </c>
      <c r="AI848" s="1" t="n">
        <v>4.24</v>
      </c>
    </row>
    <row r="849" customFormat="false" ht="12.75" hidden="false" customHeight="false" outlineLevel="0" collapsed="false">
      <c r="B849" s="1" t="n">
        <v>-67.35</v>
      </c>
      <c r="C849" s="1" t="n">
        <f aca="false">AVERAGE(B848:B849)</f>
        <v>-67.3735</v>
      </c>
      <c r="D849" s="1" t="n">
        <f aca="false">AVERAGE(B847:B849)</f>
        <v>-67.364</v>
      </c>
      <c r="E849" s="1" t="n">
        <f aca="false">AVERAGE(B846:B849)</f>
        <v>-67.36675</v>
      </c>
      <c r="F849" s="1" t="n">
        <f aca="false">AVERAGE(B845:B849)</f>
        <v>-67.3666</v>
      </c>
      <c r="G849" s="1" t="n">
        <f aca="false">AVERAGE($B844:$B849)</f>
        <v>-67.3623333333333</v>
      </c>
      <c r="H849" s="1" t="n">
        <f aca="false">AVERAGE($B843:$B849)</f>
        <v>-67.3677142857143</v>
      </c>
      <c r="I849" s="1" t="n">
        <f aca="false">AVERAGE($B842:$B849)</f>
        <v>-67.366125</v>
      </c>
      <c r="J849" s="1" t="n">
        <f aca="false">AVERAGE($B841:$B849)</f>
        <v>-67.3636666666667</v>
      </c>
      <c r="K849" s="1" t="n">
        <f aca="false">AVERAGE($B840:$B849)</f>
        <v>-67.3655</v>
      </c>
      <c r="L849" s="1" t="n">
        <f aca="false">AVERAGE($B839:$B849)</f>
        <v>-67.3649090909091</v>
      </c>
      <c r="M849" s="1" t="n">
        <f aca="false">AVERAGE($B838:$B849)</f>
        <v>-67.3623333333333</v>
      </c>
      <c r="N849" s="1" t="n">
        <f aca="false">AVERAGE($B837:$B849)</f>
        <v>-67.3628461538462</v>
      </c>
      <c r="O849" s="1" t="n">
        <f aca="false">AVERAGE($B836:$B849)</f>
        <v>-67.3649285714286</v>
      </c>
      <c r="P849" s="1" t="n">
        <f aca="false">AVERAGE($B835:$B849)</f>
        <v>-67.3622666666667</v>
      </c>
      <c r="Q849" s="1" t="n">
        <f aca="false">AVERAGE($B834:$B849)</f>
        <v>-67.362375</v>
      </c>
      <c r="R849" s="1" t="n">
        <f aca="false">AVERAGE($B833:$B849)</f>
        <v>-67.3617058823529</v>
      </c>
      <c r="S849" s="1" t="n">
        <f aca="false">AVERAGE($B832:$B849)</f>
        <v>-67.363</v>
      </c>
      <c r="T849" s="1" t="n">
        <f aca="false">AVERAGE($B831:$B849)</f>
        <v>-67.3627368421053</v>
      </c>
      <c r="U849" s="1" t="n">
        <f aca="false">AVERAGE($B830:$B849)</f>
        <v>-67.361</v>
      </c>
      <c r="V849" s="1" t="n">
        <f aca="false">AVERAGE($B829:$B849)</f>
        <v>-67.3604761904762</v>
      </c>
      <c r="W849" s="1" t="n">
        <f aca="false">AVERAGE($B828:$B849)</f>
        <v>-67.3615909090909</v>
      </c>
      <c r="X849" s="1" t="n">
        <f aca="false">AVERAGE($B827:$B849)</f>
        <v>-67.3598695652174</v>
      </c>
      <c r="Y849" s="1" t="n">
        <f aca="false">AVERAGE($B826:$B849)</f>
        <v>-67.359375</v>
      </c>
      <c r="Z849" s="1" t="n">
        <f aca="false">AVERAGE($B825:$B849)</f>
        <v>-67.35816</v>
      </c>
      <c r="AA849" s="1" t="n">
        <f aca="false">AVERAGE($B824:$B849)</f>
        <v>-67.3578461538462</v>
      </c>
      <c r="AB849" s="1" t="n">
        <f aca="false">AVERAGE($B823:$B849)</f>
        <v>-67.3582592592593</v>
      </c>
      <c r="AC849" s="1" t="n">
        <f aca="false">AVERAGE($B822:$B849)</f>
        <v>-67.359</v>
      </c>
      <c r="AD849" s="1" t="n">
        <f aca="false">AVERAGE($B821:$B849)</f>
        <v>-67.3589655172414</v>
      </c>
      <c r="AE849" s="1" t="n">
        <f aca="false">AVERAGE($B820:$B849)</f>
        <v>-67.3605333333333</v>
      </c>
      <c r="AF849" s="1" t="n">
        <f aca="false">AVERAGE($B819:$B849)</f>
        <v>-67.3596774193548</v>
      </c>
      <c r="AG849" s="1" t="n">
        <f aca="false">AVERAGE($B818:$B849)</f>
        <v>-67.36046875</v>
      </c>
      <c r="AI849" s="1" t="n">
        <v>4.031</v>
      </c>
    </row>
    <row r="850" customFormat="false" ht="12.75" hidden="false" customHeight="false" outlineLevel="0" collapsed="false">
      <c r="B850" s="1" t="n">
        <v>-67.372</v>
      </c>
      <c r="C850" s="1" t="n">
        <f aca="false">AVERAGE(B849:B850)</f>
        <v>-67.361</v>
      </c>
      <c r="D850" s="1" t="n">
        <f aca="false">AVERAGE(B848:B850)</f>
        <v>-67.373</v>
      </c>
      <c r="E850" s="1" t="n">
        <f aca="false">AVERAGE(B847:B850)</f>
        <v>-67.366</v>
      </c>
      <c r="F850" s="1" t="n">
        <f aca="false">AVERAGE(B846:B850)</f>
        <v>-67.3678</v>
      </c>
      <c r="G850" s="1" t="n">
        <f aca="false">AVERAGE($B845:$B850)</f>
        <v>-67.3675</v>
      </c>
      <c r="H850" s="1" t="n">
        <f aca="false">AVERAGE($B844:$B850)</f>
        <v>-67.3637142857143</v>
      </c>
      <c r="I850" s="1" t="n">
        <f aca="false">AVERAGE($B843:$B850)</f>
        <v>-67.36825</v>
      </c>
      <c r="J850" s="1" t="n">
        <f aca="false">AVERAGE($B842:$B850)</f>
        <v>-67.3667777777778</v>
      </c>
      <c r="K850" s="1" t="n">
        <f aca="false">AVERAGE($B841:$B850)</f>
        <v>-67.3645</v>
      </c>
      <c r="L850" s="1" t="n">
        <f aca="false">AVERAGE($B840:$B850)</f>
        <v>-67.3660909090909</v>
      </c>
      <c r="M850" s="1" t="n">
        <f aca="false">AVERAGE($B839:$B850)</f>
        <v>-67.3655</v>
      </c>
      <c r="N850" s="1" t="n">
        <f aca="false">AVERAGE($B838:$B850)</f>
        <v>-67.3630769230769</v>
      </c>
      <c r="O850" s="1" t="n">
        <f aca="false">AVERAGE($B837:$B850)</f>
        <v>-67.3635</v>
      </c>
      <c r="P850" s="1" t="n">
        <f aca="false">AVERAGE($B836:$B850)</f>
        <v>-67.3654</v>
      </c>
      <c r="Q850" s="1" t="n">
        <f aca="false">AVERAGE($B835:$B850)</f>
        <v>-67.362875</v>
      </c>
      <c r="R850" s="1" t="n">
        <f aca="false">AVERAGE($B834:$B850)</f>
        <v>-67.3629411764706</v>
      </c>
      <c r="S850" s="1" t="n">
        <f aca="false">AVERAGE($B833:$B850)</f>
        <v>-67.3622777777778</v>
      </c>
      <c r="T850" s="1" t="n">
        <f aca="false">AVERAGE($B832:$B850)</f>
        <v>-67.3634736842105</v>
      </c>
      <c r="U850" s="1" t="n">
        <f aca="false">AVERAGE($B831:$B850)</f>
        <v>-67.3632</v>
      </c>
      <c r="V850" s="1" t="n">
        <f aca="false">AVERAGE($B830:$B850)</f>
        <v>-67.3615238095238</v>
      </c>
      <c r="W850" s="1" t="n">
        <f aca="false">AVERAGE($B829:$B850)</f>
        <v>-67.361</v>
      </c>
      <c r="X850" s="1" t="n">
        <f aca="false">AVERAGE($B828:$B850)</f>
        <v>-67.3620434782609</v>
      </c>
      <c r="Y850" s="1" t="n">
        <f aca="false">AVERAGE($B827:$B850)</f>
        <v>-67.360375</v>
      </c>
      <c r="Z850" s="1" t="n">
        <f aca="false">AVERAGE($B826:$B850)</f>
        <v>-67.35988</v>
      </c>
      <c r="AA850" s="1" t="n">
        <f aca="false">AVERAGE($B825:$B850)</f>
        <v>-67.3586923076923</v>
      </c>
      <c r="AB850" s="1" t="n">
        <f aca="false">AVERAGE($B824:$B850)</f>
        <v>-67.3583703703704</v>
      </c>
      <c r="AC850" s="1" t="n">
        <f aca="false">AVERAGE($B823:$B850)</f>
        <v>-67.35875</v>
      </c>
      <c r="AD850" s="1" t="n">
        <f aca="false">AVERAGE($B822:$B850)</f>
        <v>-67.3594482758621</v>
      </c>
      <c r="AE850" s="1" t="n">
        <f aca="false">AVERAGE($B821:$B850)</f>
        <v>-67.3594</v>
      </c>
      <c r="AF850" s="1" t="n">
        <f aca="false">AVERAGE($B820:$B850)</f>
        <v>-67.3609032258065</v>
      </c>
      <c r="AG850" s="1" t="n">
        <f aca="false">AVERAGE($B819:$B850)</f>
        <v>-67.3600625</v>
      </c>
      <c r="AI850" s="1" t="n">
        <v>4.603</v>
      </c>
    </row>
    <row r="851" customFormat="false" ht="12.75" hidden="false" customHeight="false" outlineLevel="0" collapsed="false">
      <c r="B851" s="1" t="n">
        <v>-67.395</v>
      </c>
      <c r="C851" s="1" t="n">
        <f aca="false">AVERAGE(B850:B851)</f>
        <v>-67.3835</v>
      </c>
      <c r="D851" s="1" t="n">
        <f aca="false">AVERAGE(B849:B851)</f>
        <v>-67.3723333333333</v>
      </c>
      <c r="E851" s="1" t="n">
        <f aca="false">AVERAGE(B848:B851)</f>
        <v>-67.3785</v>
      </c>
      <c r="F851" s="1" t="n">
        <f aca="false">AVERAGE(B847:B851)</f>
        <v>-67.3718</v>
      </c>
      <c r="G851" s="1" t="n">
        <f aca="false">AVERAGE($B846:$B851)</f>
        <v>-67.3723333333333</v>
      </c>
      <c r="H851" s="1" t="n">
        <f aca="false">AVERAGE($B845:$B851)</f>
        <v>-67.3714285714286</v>
      </c>
      <c r="I851" s="1" t="n">
        <f aca="false">AVERAGE($B844:$B851)</f>
        <v>-67.367625</v>
      </c>
      <c r="J851" s="1" t="n">
        <f aca="false">AVERAGE($B843:$B851)</f>
        <v>-67.3712222222222</v>
      </c>
      <c r="K851" s="1" t="n">
        <f aca="false">AVERAGE($B842:$B851)</f>
        <v>-67.3696</v>
      </c>
      <c r="L851" s="1" t="n">
        <f aca="false">AVERAGE($B841:$B851)</f>
        <v>-67.3672727272727</v>
      </c>
      <c r="M851" s="1" t="n">
        <f aca="false">AVERAGE($B840:$B851)</f>
        <v>-67.3685</v>
      </c>
      <c r="N851" s="1" t="n">
        <f aca="false">AVERAGE($B839:$B851)</f>
        <v>-67.3677692307692</v>
      </c>
      <c r="O851" s="1" t="n">
        <f aca="false">AVERAGE($B838:$B851)</f>
        <v>-67.3653571428572</v>
      </c>
      <c r="P851" s="1" t="n">
        <f aca="false">AVERAGE($B837:$B851)</f>
        <v>-67.3656</v>
      </c>
      <c r="Q851" s="1" t="n">
        <f aca="false">AVERAGE($B836:$B851)</f>
        <v>-67.36725</v>
      </c>
      <c r="R851" s="1" t="n">
        <f aca="false">AVERAGE($B835:$B851)</f>
        <v>-67.3647647058824</v>
      </c>
      <c r="S851" s="1" t="n">
        <f aca="false">AVERAGE($B834:$B851)</f>
        <v>-67.3647222222222</v>
      </c>
      <c r="T851" s="1" t="n">
        <f aca="false">AVERAGE($B833:$B851)</f>
        <v>-67.364</v>
      </c>
      <c r="U851" s="1" t="n">
        <f aca="false">AVERAGE($B832:$B851)</f>
        <v>-67.36505</v>
      </c>
      <c r="V851" s="1" t="n">
        <f aca="false">AVERAGE($B831:$B851)</f>
        <v>-67.3647142857143</v>
      </c>
      <c r="W851" s="1" t="n">
        <f aca="false">AVERAGE($B830:$B851)</f>
        <v>-67.3630454545455</v>
      </c>
      <c r="X851" s="1" t="n">
        <f aca="false">AVERAGE($B829:$B851)</f>
        <v>-67.3624782608696</v>
      </c>
      <c r="Y851" s="1" t="n">
        <f aca="false">AVERAGE($B828:$B851)</f>
        <v>-67.3634166666667</v>
      </c>
      <c r="Z851" s="1" t="n">
        <f aca="false">AVERAGE($B827:$B851)</f>
        <v>-67.36176</v>
      </c>
      <c r="AA851" s="1" t="n">
        <f aca="false">AVERAGE($B826:$B851)</f>
        <v>-67.3612307692308</v>
      </c>
      <c r="AB851" s="1" t="n">
        <f aca="false">AVERAGE($B825:$B851)</f>
        <v>-67.360037037037</v>
      </c>
      <c r="AC851" s="1" t="n">
        <f aca="false">AVERAGE($B824:$B851)</f>
        <v>-67.3596785714286</v>
      </c>
      <c r="AD851" s="1" t="n">
        <f aca="false">AVERAGE($B823:$B851)</f>
        <v>-67.36</v>
      </c>
      <c r="AE851" s="1" t="n">
        <f aca="false">AVERAGE($B822:$B851)</f>
        <v>-67.3606333333333</v>
      </c>
      <c r="AF851" s="1" t="n">
        <f aca="false">AVERAGE($B821:$B851)</f>
        <v>-67.3605483870968</v>
      </c>
      <c r="AG851" s="1" t="n">
        <f aca="false">AVERAGE($B820:$B851)</f>
        <v>-67.36196875</v>
      </c>
      <c r="AI851" s="1" t="n">
        <v>4.319</v>
      </c>
    </row>
    <row r="852" customFormat="false" ht="12.75" hidden="false" customHeight="false" outlineLevel="0" collapsed="false">
      <c r="B852" s="1" t="n">
        <v>-67.399</v>
      </c>
      <c r="C852" s="1" t="n">
        <f aca="false">AVERAGE(B851:B852)</f>
        <v>-67.397</v>
      </c>
      <c r="D852" s="1" t="n">
        <f aca="false">AVERAGE(B850:B852)</f>
        <v>-67.3886666666667</v>
      </c>
      <c r="E852" s="1" t="n">
        <f aca="false">AVERAGE(B849:B852)</f>
        <v>-67.379</v>
      </c>
      <c r="F852" s="1" t="n">
        <f aca="false">AVERAGE(B848:B852)</f>
        <v>-67.3826</v>
      </c>
      <c r="G852" s="1" t="n">
        <f aca="false">AVERAGE($B847:$B852)</f>
        <v>-67.3763333333333</v>
      </c>
      <c r="H852" s="1" t="n">
        <f aca="false">AVERAGE($B846:$B852)</f>
        <v>-67.3761428571429</v>
      </c>
      <c r="I852" s="1" t="n">
        <f aca="false">AVERAGE($B845:$B852)</f>
        <v>-67.374875</v>
      </c>
      <c r="J852" s="1" t="n">
        <f aca="false">AVERAGE($B844:$B852)</f>
        <v>-67.3711111111111</v>
      </c>
      <c r="K852" s="1" t="n">
        <f aca="false">AVERAGE($B843:$B852)</f>
        <v>-67.374</v>
      </c>
      <c r="L852" s="1" t="n">
        <f aca="false">AVERAGE($B842:$B852)</f>
        <v>-67.3722727272727</v>
      </c>
      <c r="M852" s="1" t="n">
        <f aca="false">AVERAGE($B841:$B852)</f>
        <v>-67.3699166666667</v>
      </c>
      <c r="N852" s="1" t="n">
        <f aca="false">AVERAGE($B840:$B852)</f>
        <v>-67.3708461538462</v>
      </c>
      <c r="O852" s="1" t="n">
        <f aca="false">AVERAGE($B839:$B852)</f>
        <v>-67.37</v>
      </c>
      <c r="P852" s="1" t="n">
        <f aca="false">AVERAGE($B838:$B852)</f>
        <v>-67.3676</v>
      </c>
      <c r="Q852" s="1" t="n">
        <f aca="false">AVERAGE($B837:$B852)</f>
        <v>-67.3676875</v>
      </c>
      <c r="R852" s="1" t="n">
        <f aca="false">AVERAGE($B836:$B852)</f>
        <v>-67.3691176470588</v>
      </c>
      <c r="S852" s="1" t="n">
        <f aca="false">AVERAGE($B835:$B852)</f>
        <v>-67.3666666666667</v>
      </c>
      <c r="T852" s="1" t="n">
        <f aca="false">AVERAGE($B834:$B852)</f>
        <v>-67.3665263157895</v>
      </c>
      <c r="U852" s="1" t="n">
        <f aca="false">AVERAGE($B833:$B852)</f>
        <v>-67.36575</v>
      </c>
      <c r="V852" s="1" t="n">
        <f aca="false">AVERAGE($B832:$B852)</f>
        <v>-67.3666666666667</v>
      </c>
      <c r="W852" s="1" t="n">
        <f aca="false">AVERAGE($B831:$B852)</f>
        <v>-67.3662727272727</v>
      </c>
      <c r="X852" s="1" t="n">
        <f aca="false">AVERAGE($B830:$B852)</f>
        <v>-67.3646086956522</v>
      </c>
      <c r="Y852" s="1" t="n">
        <f aca="false">AVERAGE($B829:$B852)</f>
        <v>-67.364</v>
      </c>
      <c r="Z852" s="1" t="n">
        <f aca="false">AVERAGE($B828:$B852)</f>
        <v>-67.36484</v>
      </c>
      <c r="AA852" s="1" t="n">
        <f aca="false">AVERAGE($B827:$B852)</f>
        <v>-67.3631923076923</v>
      </c>
      <c r="AB852" s="1" t="n">
        <f aca="false">AVERAGE($B826:$B852)</f>
        <v>-67.3626296296296</v>
      </c>
      <c r="AC852" s="1" t="n">
        <f aca="false">AVERAGE($B825:$B852)</f>
        <v>-67.3614285714286</v>
      </c>
      <c r="AD852" s="1" t="n">
        <f aca="false">AVERAGE($B824:$B852)</f>
        <v>-67.3610344827586</v>
      </c>
      <c r="AE852" s="1" t="n">
        <f aca="false">AVERAGE($B823:$B852)</f>
        <v>-67.3613</v>
      </c>
      <c r="AF852" s="1" t="n">
        <f aca="false">AVERAGE($B822:$B852)</f>
        <v>-67.3618709677419</v>
      </c>
      <c r="AG852" s="1" t="n">
        <f aca="false">AVERAGE($B821:$B852)</f>
        <v>-67.36175</v>
      </c>
      <c r="AI852" s="1" t="n">
        <v>4.325</v>
      </c>
    </row>
    <row r="853" customFormat="false" ht="12.75" hidden="false" customHeight="false" outlineLevel="0" collapsed="false">
      <c r="B853" s="1" t="n">
        <v>-67.38</v>
      </c>
      <c r="C853" s="1" t="n">
        <f aca="false">AVERAGE(B852:B853)</f>
        <v>-67.3895</v>
      </c>
      <c r="D853" s="1" t="n">
        <f aca="false">AVERAGE(B851:B853)</f>
        <v>-67.3913333333333</v>
      </c>
      <c r="E853" s="1" t="n">
        <f aca="false">AVERAGE(B850:B853)</f>
        <v>-67.3865</v>
      </c>
      <c r="F853" s="1" t="n">
        <f aca="false">AVERAGE(B849:B853)</f>
        <v>-67.3792</v>
      </c>
      <c r="G853" s="1" t="n">
        <f aca="false">AVERAGE($B848:$B853)</f>
        <v>-67.3821666666667</v>
      </c>
      <c r="H853" s="1" t="n">
        <f aca="false">AVERAGE($B847:$B853)</f>
        <v>-67.3768571428571</v>
      </c>
      <c r="I853" s="1" t="n">
        <f aca="false">AVERAGE($B846:$B853)</f>
        <v>-67.376625</v>
      </c>
      <c r="J853" s="1" t="n">
        <f aca="false">AVERAGE($B845:$B853)</f>
        <v>-67.3754444444444</v>
      </c>
      <c r="K853" s="1" t="n">
        <f aca="false">AVERAGE($B844:$B853)</f>
        <v>-67.372</v>
      </c>
      <c r="L853" s="1" t="n">
        <f aca="false">AVERAGE($B843:$B853)</f>
        <v>-67.3745454545455</v>
      </c>
      <c r="M853" s="1" t="n">
        <f aca="false">AVERAGE($B842:$B853)</f>
        <v>-67.3729166666667</v>
      </c>
      <c r="N853" s="1" t="n">
        <f aca="false">AVERAGE($B841:$B853)</f>
        <v>-67.3706923076923</v>
      </c>
      <c r="O853" s="1" t="n">
        <f aca="false">AVERAGE($B840:$B853)</f>
        <v>-67.3715</v>
      </c>
      <c r="P853" s="1" t="n">
        <f aca="false">AVERAGE($B839:$B853)</f>
        <v>-67.3706666666667</v>
      </c>
      <c r="Q853" s="1" t="n">
        <f aca="false">AVERAGE($B838:$B853)</f>
        <v>-67.368375</v>
      </c>
      <c r="R853" s="1" t="n">
        <f aca="false">AVERAGE($B837:$B853)</f>
        <v>-67.3684117647059</v>
      </c>
      <c r="S853" s="1" t="n">
        <f aca="false">AVERAGE($B836:$B853)</f>
        <v>-67.3697222222222</v>
      </c>
      <c r="T853" s="1" t="n">
        <f aca="false">AVERAGE($B835:$B853)</f>
        <v>-67.3673684210526</v>
      </c>
      <c r="U853" s="1" t="n">
        <f aca="false">AVERAGE($B834:$B853)</f>
        <v>-67.3672</v>
      </c>
      <c r="V853" s="1" t="n">
        <f aca="false">AVERAGE($B833:$B853)</f>
        <v>-67.3664285714286</v>
      </c>
      <c r="W853" s="1" t="n">
        <f aca="false">AVERAGE($B832:$B853)</f>
        <v>-67.3672727272727</v>
      </c>
      <c r="X853" s="1" t="n">
        <f aca="false">AVERAGE($B831:$B853)</f>
        <v>-67.3668695652174</v>
      </c>
      <c r="Y853" s="1" t="n">
        <f aca="false">AVERAGE($B830:$B853)</f>
        <v>-67.36525</v>
      </c>
      <c r="Z853" s="1" t="n">
        <f aca="false">AVERAGE($B829:$B853)</f>
        <v>-67.36464</v>
      </c>
      <c r="AA853" s="1" t="n">
        <f aca="false">AVERAGE($B828:$B853)</f>
        <v>-67.3654230769231</v>
      </c>
      <c r="AB853" s="1" t="n">
        <f aca="false">AVERAGE($B827:$B853)</f>
        <v>-67.3638148148148</v>
      </c>
      <c r="AC853" s="1" t="n">
        <f aca="false">AVERAGE($B826:$B853)</f>
        <v>-67.36325</v>
      </c>
      <c r="AD853" s="1" t="n">
        <f aca="false">AVERAGE($B825:$B853)</f>
        <v>-67.3620689655172</v>
      </c>
      <c r="AE853" s="1" t="n">
        <f aca="false">AVERAGE($B824:$B853)</f>
        <v>-67.3616666666667</v>
      </c>
      <c r="AF853" s="1" t="n">
        <f aca="false">AVERAGE($B823:$B853)</f>
        <v>-67.3619032258065</v>
      </c>
      <c r="AG853" s="1" t="n">
        <f aca="false">AVERAGE($B822:$B853)</f>
        <v>-67.3624375</v>
      </c>
      <c r="AI853" s="1" t="n">
        <v>4.946</v>
      </c>
    </row>
    <row r="854" customFormat="false" ht="12.75" hidden="false" customHeight="false" outlineLevel="0" collapsed="false">
      <c r="B854" s="1" t="n">
        <v>-67.416</v>
      </c>
      <c r="C854" s="1" t="n">
        <f aca="false">AVERAGE(B853:B854)</f>
        <v>-67.398</v>
      </c>
      <c r="D854" s="1" t="n">
        <f aca="false">AVERAGE(B852:B854)</f>
        <v>-67.3983333333333</v>
      </c>
      <c r="E854" s="1" t="n">
        <f aca="false">AVERAGE(B851:B854)</f>
        <v>-67.3975</v>
      </c>
      <c r="F854" s="1" t="n">
        <f aca="false">AVERAGE(B850:B854)</f>
        <v>-67.3924</v>
      </c>
      <c r="G854" s="1" t="n">
        <f aca="false">AVERAGE($B849:$B854)</f>
        <v>-67.3853333333333</v>
      </c>
      <c r="H854" s="1" t="n">
        <f aca="false">AVERAGE($B848:$B854)</f>
        <v>-67.387</v>
      </c>
      <c r="I854" s="1" t="n">
        <f aca="false">AVERAGE($B847:$B854)</f>
        <v>-67.38175</v>
      </c>
      <c r="J854" s="1" t="n">
        <f aca="false">AVERAGE($B846:$B854)</f>
        <v>-67.381</v>
      </c>
      <c r="K854" s="1" t="n">
        <f aca="false">AVERAGE($B845:$B854)</f>
        <v>-67.3795</v>
      </c>
      <c r="L854" s="1" t="n">
        <f aca="false">AVERAGE($B844:$B854)</f>
        <v>-67.376</v>
      </c>
      <c r="M854" s="1" t="n">
        <f aca="false">AVERAGE($B843:$B854)</f>
        <v>-67.378</v>
      </c>
      <c r="N854" s="1" t="n">
        <f aca="false">AVERAGE($B842:$B854)</f>
        <v>-67.3762307692308</v>
      </c>
      <c r="O854" s="1" t="n">
        <f aca="false">AVERAGE($B841:$B854)</f>
        <v>-67.3739285714286</v>
      </c>
      <c r="P854" s="1" t="n">
        <f aca="false">AVERAGE($B840:$B854)</f>
        <v>-67.3744666666667</v>
      </c>
      <c r="Q854" s="1" t="n">
        <f aca="false">AVERAGE($B839:$B854)</f>
        <v>-67.3735</v>
      </c>
      <c r="R854" s="1" t="n">
        <f aca="false">AVERAGE($B838:$B854)</f>
        <v>-67.3711764705882</v>
      </c>
      <c r="S854" s="1" t="n">
        <f aca="false">AVERAGE($B837:$B854)</f>
        <v>-67.3710555555556</v>
      </c>
      <c r="T854" s="1" t="n">
        <f aca="false">AVERAGE($B836:$B854)</f>
        <v>-67.3721578947368</v>
      </c>
      <c r="U854" s="1" t="n">
        <f aca="false">AVERAGE($B835:$B854)</f>
        <v>-67.3698</v>
      </c>
      <c r="V854" s="1" t="n">
        <f aca="false">AVERAGE($B834:$B854)</f>
        <v>-67.3695238095238</v>
      </c>
      <c r="W854" s="1" t="n">
        <f aca="false">AVERAGE($B833:$B854)</f>
        <v>-67.3686818181818</v>
      </c>
      <c r="X854" s="1" t="n">
        <f aca="false">AVERAGE($B832:$B854)</f>
        <v>-67.3693913043478</v>
      </c>
      <c r="Y854" s="1" t="n">
        <f aca="false">AVERAGE($B831:$B854)</f>
        <v>-67.3689166666667</v>
      </c>
      <c r="Z854" s="1" t="n">
        <f aca="false">AVERAGE($B830:$B854)</f>
        <v>-67.36728</v>
      </c>
      <c r="AA854" s="1" t="n">
        <f aca="false">AVERAGE($B829:$B854)</f>
        <v>-67.3666153846154</v>
      </c>
      <c r="AB854" s="1" t="n">
        <f aca="false">AVERAGE($B828:$B854)</f>
        <v>-67.3672962962963</v>
      </c>
      <c r="AC854" s="1" t="n">
        <f aca="false">AVERAGE($B827:$B854)</f>
        <v>-67.3656785714286</v>
      </c>
      <c r="AD854" s="1" t="n">
        <f aca="false">AVERAGE($B826:$B854)</f>
        <v>-67.3650689655172</v>
      </c>
      <c r="AE854" s="1" t="n">
        <f aca="false">AVERAGE($B825:$B854)</f>
        <v>-67.3638666666667</v>
      </c>
      <c r="AF854" s="1" t="n">
        <f aca="false">AVERAGE($B824:$B854)</f>
        <v>-67.3634193548387</v>
      </c>
      <c r="AG854" s="1" t="n">
        <f aca="false">AVERAGE($B823:$B854)</f>
        <v>-67.36359375</v>
      </c>
      <c r="AI854" s="1" t="n">
        <v>3.464</v>
      </c>
    </row>
    <row r="855" customFormat="false" ht="12.75" hidden="false" customHeight="false" outlineLevel="0" collapsed="false">
      <c r="B855" s="1" t="n">
        <v>-67.351</v>
      </c>
      <c r="C855" s="1" t="n">
        <f aca="false">AVERAGE(B854:B855)</f>
        <v>-67.3835</v>
      </c>
      <c r="D855" s="1" t="n">
        <f aca="false">AVERAGE(B853:B855)</f>
        <v>-67.3823333333333</v>
      </c>
      <c r="E855" s="1" t="n">
        <f aca="false">AVERAGE(B852:B855)</f>
        <v>-67.3865</v>
      </c>
      <c r="F855" s="1" t="n">
        <f aca="false">AVERAGE(B851:B855)</f>
        <v>-67.3882</v>
      </c>
      <c r="G855" s="1" t="n">
        <f aca="false">AVERAGE($B850:$B855)</f>
        <v>-67.3855</v>
      </c>
      <c r="H855" s="1" t="n">
        <f aca="false">AVERAGE($B849:$B855)</f>
        <v>-67.3804285714286</v>
      </c>
      <c r="I855" s="1" t="n">
        <f aca="false">AVERAGE($B848:$B855)</f>
        <v>-67.3825</v>
      </c>
      <c r="J855" s="1" t="n">
        <f aca="false">AVERAGE($B847:$B855)</f>
        <v>-67.3783333333333</v>
      </c>
      <c r="K855" s="1" t="n">
        <f aca="false">AVERAGE($B846:$B855)</f>
        <v>-67.378</v>
      </c>
      <c r="L855" s="1" t="n">
        <f aca="false">AVERAGE($B845:$B855)</f>
        <v>-67.3769090909091</v>
      </c>
      <c r="M855" s="1" t="n">
        <f aca="false">AVERAGE($B844:$B855)</f>
        <v>-67.3739166666667</v>
      </c>
      <c r="N855" s="1" t="n">
        <f aca="false">AVERAGE($B843:$B855)</f>
        <v>-67.3759230769231</v>
      </c>
      <c r="O855" s="1" t="n">
        <f aca="false">AVERAGE($B842:$B855)</f>
        <v>-67.3744285714286</v>
      </c>
      <c r="P855" s="1" t="n">
        <f aca="false">AVERAGE($B841:$B855)</f>
        <v>-67.3724</v>
      </c>
      <c r="Q855" s="1" t="n">
        <f aca="false">AVERAGE($B840:$B855)</f>
        <v>-67.373</v>
      </c>
      <c r="R855" s="1" t="n">
        <f aca="false">AVERAGE($B839:$B855)</f>
        <v>-67.3721764705882</v>
      </c>
      <c r="S855" s="1" t="n">
        <f aca="false">AVERAGE($B838:$B855)</f>
        <v>-67.3700555555556</v>
      </c>
      <c r="T855" s="1" t="n">
        <f aca="false">AVERAGE($B837:$B855)</f>
        <v>-67.37</v>
      </c>
      <c r="U855" s="1" t="n">
        <f aca="false">AVERAGE($B836:$B855)</f>
        <v>-67.3711</v>
      </c>
      <c r="V855" s="1" t="n">
        <f aca="false">AVERAGE($B835:$B855)</f>
        <v>-67.3689047619048</v>
      </c>
      <c r="W855" s="1" t="n">
        <f aca="false">AVERAGE($B834:$B855)</f>
        <v>-67.3686818181818</v>
      </c>
      <c r="X855" s="1" t="n">
        <f aca="false">AVERAGE($B833:$B855)</f>
        <v>-67.3679130434783</v>
      </c>
      <c r="Y855" s="1" t="n">
        <f aca="false">AVERAGE($B832:$B855)</f>
        <v>-67.368625</v>
      </c>
      <c r="Z855" s="1" t="n">
        <f aca="false">AVERAGE($B831:$B855)</f>
        <v>-67.3682</v>
      </c>
      <c r="AA855" s="1" t="n">
        <f aca="false">AVERAGE($B830:$B855)</f>
        <v>-67.3666538461538</v>
      </c>
      <c r="AB855" s="1" t="n">
        <f aca="false">AVERAGE($B829:$B855)</f>
        <v>-67.366037037037</v>
      </c>
      <c r="AC855" s="1" t="n">
        <f aca="false">AVERAGE($B828:$B855)</f>
        <v>-67.3667142857143</v>
      </c>
      <c r="AD855" s="1" t="n">
        <f aca="false">AVERAGE($B827:$B855)</f>
        <v>-67.3651724137931</v>
      </c>
      <c r="AE855" s="1" t="n">
        <f aca="false">AVERAGE($B826:$B855)</f>
        <v>-67.3646</v>
      </c>
      <c r="AF855" s="1" t="n">
        <f aca="false">AVERAGE($B825:$B855)</f>
        <v>-67.3634516129032</v>
      </c>
      <c r="AG855" s="1" t="n">
        <f aca="false">AVERAGE($B824:$B855)</f>
        <v>-67.36303125</v>
      </c>
      <c r="AI855" s="1" t="n">
        <v>4.344</v>
      </c>
    </row>
    <row r="856" customFormat="false" ht="12.75" hidden="false" customHeight="false" outlineLevel="0" collapsed="false">
      <c r="B856" s="1" t="n">
        <v>-67.365</v>
      </c>
      <c r="C856" s="1" t="n">
        <f aca="false">AVERAGE(B855:B856)</f>
        <v>-67.358</v>
      </c>
      <c r="D856" s="1" t="n">
        <f aca="false">AVERAGE(B854:B856)</f>
        <v>-67.3773333333333</v>
      </c>
      <c r="E856" s="1" t="n">
        <f aca="false">AVERAGE(B853:B856)</f>
        <v>-67.378</v>
      </c>
      <c r="F856" s="1" t="n">
        <f aca="false">AVERAGE(B852:B856)</f>
        <v>-67.3822</v>
      </c>
      <c r="G856" s="1" t="n">
        <f aca="false">AVERAGE($B851:$B856)</f>
        <v>-67.3843333333333</v>
      </c>
      <c r="H856" s="1" t="n">
        <f aca="false">AVERAGE($B850:$B856)</f>
        <v>-67.3825714285714</v>
      </c>
      <c r="I856" s="1" t="n">
        <f aca="false">AVERAGE($B849:$B856)</f>
        <v>-67.3785</v>
      </c>
      <c r="J856" s="1" t="n">
        <f aca="false">AVERAGE($B848:$B856)</f>
        <v>-67.3805555555556</v>
      </c>
      <c r="K856" s="1" t="n">
        <f aca="false">AVERAGE($B847:$B856)</f>
        <v>-67.377</v>
      </c>
      <c r="L856" s="1" t="n">
        <f aca="false">AVERAGE($B846:$B856)</f>
        <v>-67.3768181818182</v>
      </c>
      <c r="M856" s="1" t="n">
        <f aca="false">AVERAGE($B845:$B856)</f>
        <v>-67.3759166666667</v>
      </c>
      <c r="N856" s="1" t="n">
        <f aca="false">AVERAGE($B844:$B856)</f>
        <v>-67.3732307692308</v>
      </c>
      <c r="O856" s="1" t="n">
        <f aca="false">AVERAGE($B843:$B856)</f>
        <v>-67.3751428571429</v>
      </c>
      <c r="P856" s="1" t="n">
        <f aca="false">AVERAGE($B842:$B856)</f>
        <v>-67.3738</v>
      </c>
      <c r="Q856" s="1" t="n">
        <f aca="false">AVERAGE($B841:$B856)</f>
        <v>-67.3719375</v>
      </c>
      <c r="R856" s="1" t="n">
        <f aca="false">AVERAGE($B840:$B856)</f>
        <v>-67.3725294117647</v>
      </c>
      <c r="S856" s="1" t="n">
        <f aca="false">AVERAGE($B839:$B856)</f>
        <v>-67.3717777777778</v>
      </c>
      <c r="T856" s="1" t="n">
        <f aca="false">AVERAGE($B838:$B856)</f>
        <v>-67.3697894736842</v>
      </c>
      <c r="U856" s="1" t="n">
        <f aca="false">AVERAGE($B837:$B856)</f>
        <v>-67.36975</v>
      </c>
      <c r="V856" s="1" t="n">
        <f aca="false">AVERAGE($B836:$B856)</f>
        <v>-67.3708095238095</v>
      </c>
      <c r="W856" s="1" t="n">
        <f aca="false">AVERAGE($B835:$B856)</f>
        <v>-67.3687272727273</v>
      </c>
      <c r="X856" s="1" t="n">
        <f aca="false">AVERAGE($B834:$B856)</f>
        <v>-67.3685217391304</v>
      </c>
      <c r="Y856" s="1" t="n">
        <f aca="false">AVERAGE($B833:$B856)</f>
        <v>-67.3677916666667</v>
      </c>
      <c r="Z856" s="1" t="n">
        <f aca="false">AVERAGE($B832:$B856)</f>
        <v>-67.36848</v>
      </c>
      <c r="AA856" s="1" t="n">
        <f aca="false">AVERAGE($B831:$B856)</f>
        <v>-67.3680769230769</v>
      </c>
      <c r="AB856" s="1" t="n">
        <f aca="false">AVERAGE($B830:$B856)</f>
        <v>-67.3665925925926</v>
      </c>
      <c r="AC856" s="1" t="n">
        <f aca="false">AVERAGE($B829:$B856)</f>
        <v>-67.366</v>
      </c>
      <c r="AD856" s="1" t="n">
        <f aca="false">AVERAGE($B828:$B856)</f>
        <v>-67.3666551724138</v>
      </c>
      <c r="AE856" s="1" t="n">
        <f aca="false">AVERAGE($B827:$B856)</f>
        <v>-67.3651666666667</v>
      </c>
      <c r="AF856" s="1" t="n">
        <f aca="false">AVERAGE($B826:$B856)</f>
        <v>-67.3646129032258</v>
      </c>
      <c r="AG856" s="1" t="n">
        <f aca="false">AVERAGE($B825:$B856)</f>
        <v>-67.3635</v>
      </c>
      <c r="AI856" s="1" t="n">
        <v>3.772</v>
      </c>
    </row>
    <row r="857" customFormat="false" ht="12.75" hidden="false" customHeight="false" outlineLevel="0" collapsed="false">
      <c r="B857" s="1" t="n">
        <v>-67.359</v>
      </c>
      <c r="C857" s="1" t="n">
        <f aca="false">AVERAGE(B856:B857)</f>
        <v>-67.362</v>
      </c>
      <c r="D857" s="1" t="n">
        <f aca="false">AVERAGE(B855:B857)</f>
        <v>-67.3583333333333</v>
      </c>
      <c r="E857" s="1" t="n">
        <f aca="false">AVERAGE(B854:B857)</f>
        <v>-67.37275</v>
      </c>
      <c r="F857" s="1" t="n">
        <f aca="false">AVERAGE(B853:B857)</f>
        <v>-67.3742</v>
      </c>
      <c r="G857" s="1" t="n">
        <f aca="false">AVERAGE($B852:$B857)</f>
        <v>-67.3783333333333</v>
      </c>
      <c r="H857" s="1" t="n">
        <f aca="false">AVERAGE($B851:$B857)</f>
        <v>-67.3807142857143</v>
      </c>
      <c r="I857" s="1" t="n">
        <f aca="false">AVERAGE($B850:$B857)</f>
        <v>-67.379625</v>
      </c>
      <c r="J857" s="1" t="n">
        <f aca="false">AVERAGE($B849:$B857)</f>
        <v>-67.3763333333333</v>
      </c>
      <c r="K857" s="1" t="n">
        <f aca="false">AVERAGE($B848:$B857)</f>
        <v>-67.3784</v>
      </c>
      <c r="L857" s="1" t="n">
        <f aca="false">AVERAGE($B847:$B857)</f>
        <v>-67.3753636363636</v>
      </c>
      <c r="M857" s="1" t="n">
        <f aca="false">AVERAGE($B846:$B857)</f>
        <v>-67.3753333333333</v>
      </c>
      <c r="N857" s="1" t="n">
        <f aca="false">AVERAGE($B845:$B857)</f>
        <v>-67.3746153846154</v>
      </c>
      <c r="O857" s="1" t="n">
        <f aca="false">AVERAGE($B844:$B857)</f>
        <v>-67.3722142857143</v>
      </c>
      <c r="P857" s="1" t="n">
        <f aca="false">AVERAGE($B843:$B857)</f>
        <v>-67.3740666666667</v>
      </c>
      <c r="Q857" s="1" t="n">
        <f aca="false">AVERAGE($B842:$B857)</f>
        <v>-67.372875</v>
      </c>
      <c r="R857" s="1" t="n">
        <f aca="false">AVERAGE($B841:$B857)</f>
        <v>-67.3711764705882</v>
      </c>
      <c r="S857" s="1" t="n">
        <f aca="false">AVERAGE($B840:$B857)</f>
        <v>-67.3717777777778</v>
      </c>
      <c r="T857" s="1" t="n">
        <f aca="false">AVERAGE($B839:$B857)</f>
        <v>-67.3711052631579</v>
      </c>
      <c r="U857" s="1" t="n">
        <f aca="false">AVERAGE($B838:$B857)</f>
        <v>-67.36925</v>
      </c>
      <c r="V857" s="1" t="n">
        <f aca="false">AVERAGE($B837:$B857)</f>
        <v>-67.3692380952381</v>
      </c>
      <c r="W857" s="1" t="n">
        <f aca="false">AVERAGE($B836:$B857)</f>
        <v>-67.3702727272727</v>
      </c>
      <c r="X857" s="1" t="n">
        <f aca="false">AVERAGE($B835:$B857)</f>
        <v>-67.3683043478261</v>
      </c>
      <c r="Y857" s="1" t="n">
        <f aca="false">AVERAGE($B834:$B857)</f>
        <v>-67.368125</v>
      </c>
      <c r="Z857" s="1" t="n">
        <f aca="false">AVERAGE($B833:$B857)</f>
        <v>-67.36744</v>
      </c>
      <c r="AA857" s="1" t="n">
        <f aca="false">AVERAGE($B832:$B857)</f>
        <v>-67.3681153846154</v>
      </c>
      <c r="AB857" s="1" t="n">
        <f aca="false">AVERAGE($B831:$B857)</f>
        <v>-67.3677407407407</v>
      </c>
      <c r="AC857" s="1" t="n">
        <f aca="false">AVERAGE($B830:$B857)</f>
        <v>-67.3663214285714</v>
      </c>
      <c r="AD857" s="1" t="n">
        <f aca="false">AVERAGE($B829:$B857)</f>
        <v>-67.3657586206897</v>
      </c>
      <c r="AE857" s="1" t="n">
        <f aca="false">AVERAGE($B828:$B857)</f>
        <v>-67.3664</v>
      </c>
      <c r="AF857" s="1" t="n">
        <f aca="false">AVERAGE($B827:$B857)</f>
        <v>-67.3649677419355</v>
      </c>
      <c r="AG857" s="1" t="n">
        <f aca="false">AVERAGE($B826:$B857)</f>
        <v>-67.3644375</v>
      </c>
      <c r="AI857" s="1" t="n">
        <v>4.537</v>
      </c>
    </row>
    <row r="858" customFormat="false" ht="12.75" hidden="false" customHeight="false" outlineLevel="0" collapsed="false">
      <c r="B858" s="1" t="n">
        <v>-67.374</v>
      </c>
      <c r="C858" s="1" t="n">
        <f aca="false">AVERAGE(B857:B858)</f>
        <v>-67.3665</v>
      </c>
      <c r="D858" s="1" t="n">
        <f aca="false">AVERAGE(B856:B858)</f>
        <v>-67.366</v>
      </c>
      <c r="E858" s="1" t="n">
        <f aca="false">AVERAGE(B855:B858)</f>
        <v>-67.36225</v>
      </c>
      <c r="F858" s="1" t="n">
        <f aca="false">AVERAGE(B854:B858)</f>
        <v>-67.373</v>
      </c>
      <c r="G858" s="1" t="n">
        <f aca="false">AVERAGE($B853:$B858)</f>
        <v>-67.3741666666667</v>
      </c>
      <c r="H858" s="1" t="n">
        <f aca="false">AVERAGE($B852:$B858)</f>
        <v>-67.3777142857143</v>
      </c>
      <c r="I858" s="1" t="n">
        <f aca="false">AVERAGE($B851:$B858)</f>
        <v>-67.379875</v>
      </c>
      <c r="J858" s="1" t="n">
        <f aca="false">AVERAGE($B850:$B858)</f>
        <v>-67.379</v>
      </c>
      <c r="K858" s="1" t="n">
        <f aca="false">AVERAGE($B849:$B858)</f>
        <v>-67.3761</v>
      </c>
      <c r="L858" s="1" t="n">
        <f aca="false">AVERAGE($B848:$B858)</f>
        <v>-67.378</v>
      </c>
      <c r="M858" s="1" t="n">
        <f aca="false">AVERAGE($B847:$B858)</f>
        <v>-67.37525</v>
      </c>
      <c r="N858" s="1" t="n">
        <f aca="false">AVERAGE($B846:$B858)</f>
        <v>-67.3752307692308</v>
      </c>
      <c r="O858" s="1" t="n">
        <f aca="false">AVERAGE($B845:$B858)</f>
        <v>-67.3745714285714</v>
      </c>
      <c r="P858" s="1" t="n">
        <f aca="false">AVERAGE($B844:$B858)</f>
        <v>-67.3723333333333</v>
      </c>
      <c r="Q858" s="1" t="n">
        <f aca="false">AVERAGE($B843:$B858)</f>
        <v>-67.3740625</v>
      </c>
      <c r="R858" s="1" t="n">
        <f aca="false">AVERAGE($B842:$B858)</f>
        <v>-67.3729411764706</v>
      </c>
      <c r="S858" s="1" t="n">
        <f aca="false">AVERAGE($B841:$B858)</f>
        <v>-67.3713333333333</v>
      </c>
      <c r="T858" s="1" t="n">
        <f aca="false">AVERAGE($B840:$B858)</f>
        <v>-67.3718947368421</v>
      </c>
      <c r="U858" s="1" t="n">
        <f aca="false">AVERAGE($B839:$B858)</f>
        <v>-67.37125</v>
      </c>
      <c r="V858" s="1" t="n">
        <f aca="false">AVERAGE($B838:$B858)</f>
        <v>-67.3694761904762</v>
      </c>
      <c r="W858" s="1" t="n">
        <f aca="false">AVERAGE($B837:$B858)</f>
        <v>-67.3694545454545</v>
      </c>
      <c r="X858" s="1" t="n">
        <f aca="false">AVERAGE($B836:$B858)</f>
        <v>-67.3704347826087</v>
      </c>
      <c r="Y858" s="1" t="n">
        <f aca="false">AVERAGE($B835:$B858)</f>
        <v>-67.3685416666667</v>
      </c>
      <c r="Z858" s="1" t="n">
        <f aca="false">AVERAGE($B834:$B858)</f>
        <v>-67.36836</v>
      </c>
      <c r="AA858" s="1" t="n">
        <f aca="false">AVERAGE($B833:$B858)</f>
        <v>-67.3676923076923</v>
      </c>
      <c r="AB858" s="1" t="n">
        <f aca="false">AVERAGE($B832:$B858)</f>
        <v>-67.3683333333333</v>
      </c>
      <c r="AC858" s="1" t="n">
        <f aca="false">AVERAGE($B831:$B858)</f>
        <v>-67.3679642857143</v>
      </c>
      <c r="AD858" s="1" t="n">
        <f aca="false">AVERAGE($B830:$B858)</f>
        <v>-67.3665862068966</v>
      </c>
      <c r="AE858" s="1" t="n">
        <f aca="false">AVERAGE($B829:$B858)</f>
        <v>-67.3660333333333</v>
      </c>
      <c r="AF858" s="1" t="n">
        <f aca="false">AVERAGE($B828:$B858)</f>
        <v>-67.3666451612903</v>
      </c>
      <c r="AG858" s="1" t="n">
        <f aca="false">AVERAGE($B827:$B858)</f>
        <v>-67.36525</v>
      </c>
      <c r="AI858" s="1" t="n">
        <v>3.659</v>
      </c>
    </row>
    <row r="859" customFormat="false" ht="12.75" hidden="false" customHeight="false" outlineLevel="0" collapsed="false">
      <c r="B859" s="1" t="n">
        <v>-67.349</v>
      </c>
      <c r="C859" s="1" t="n">
        <f aca="false">AVERAGE(B858:B859)</f>
        <v>-67.3615</v>
      </c>
      <c r="D859" s="1" t="n">
        <f aca="false">AVERAGE(B857:B859)</f>
        <v>-67.3606666666667</v>
      </c>
      <c r="E859" s="1" t="n">
        <f aca="false">AVERAGE(B856:B859)</f>
        <v>-67.36175</v>
      </c>
      <c r="F859" s="1" t="n">
        <f aca="false">AVERAGE(B855:B859)</f>
        <v>-67.3596</v>
      </c>
      <c r="G859" s="1" t="n">
        <f aca="false">AVERAGE($B854:$B859)</f>
        <v>-67.369</v>
      </c>
      <c r="H859" s="1" t="n">
        <f aca="false">AVERAGE($B853:$B859)</f>
        <v>-67.3705714285714</v>
      </c>
      <c r="I859" s="1" t="n">
        <f aca="false">AVERAGE($B852:$B859)</f>
        <v>-67.374125</v>
      </c>
      <c r="J859" s="1" t="n">
        <f aca="false">AVERAGE($B851:$B859)</f>
        <v>-67.3764444444444</v>
      </c>
      <c r="K859" s="1" t="n">
        <f aca="false">AVERAGE($B850:$B859)</f>
        <v>-67.376</v>
      </c>
      <c r="L859" s="1" t="n">
        <f aca="false">AVERAGE($B849:$B859)</f>
        <v>-67.3736363636364</v>
      </c>
      <c r="M859" s="1" t="n">
        <f aca="false">AVERAGE($B848:$B859)</f>
        <v>-67.3755833333333</v>
      </c>
      <c r="N859" s="1" t="n">
        <f aca="false">AVERAGE($B847:$B859)</f>
        <v>-67.3732307692308</v>
      </c>
      <c r="O859" s="1" t="n">
        <f aca="false">AVERAGE($B846:$B859)</f>
        <v>-67.3733571428572</v>
      </c>
      <c r="P859" s="1" t="n">
        <f aca="false">AVERAGE($B845:$B859)</f>
        <v>-67.3728666666667</v>
      </c>
      <c r="Q859" s="1" t="n">
        <f aca="false">AVERAGE($B844:$B859)</f>
        <v>-67.370875</v>
      </c>
      <c r="R859" s="1" t="n">
        <f aca="false">AVERAGE($B843:$B859)</f>
        <v>-67.3725882352941</v>
      </c>
      <c r="S859" s="1" t="n">
        <f aca="false">AVERAGE($B842:$B859)</f>
        <v>-67.3716111111111</v>
      </c>
      <c r="T859" s="1" t="n">
        <f aca="false">AVERAGE($B841:$B859)</f>
        <v>-67.3701578947368</v>
      </c>
      <c r="U859" s="1" t="n">
        <f aca="false">AVERAGE($B840:$B859)</f>
        <v>-67.37075</v>
      </c>
      <c r="V859" s="1" t="n">
        <f aca="false">AVERAGE($B839:$B859)</f>
        <v>-67.3701904761905</v>
      </c>
      <c r="W859" s="1" t="n">
        <f aca="false">AVERAGE($B838:$B859)</f>
        <v>-67.3685454545455</v>
      </c>
      <c r="X859" s="1" t="n">
        <f aca="false">AVERAGE($B837:$B859)</f>
        <v>-67.3685652173913</v>
      </c>
      <c r="Y859" s="1" t="n">
        <f aca="false">AVERAGE($B836:$B859)</f>
        <v>-67.3695416666667</v>
      </c>
      <c r="Z859" s="1" t="n">
        <f aca="false">AVERAGE($B835:$B859)</f>
        <v>-67.36776</v>
      </c>
      <c r="AA859" s="1" t="n">
        <f aca="false">AVERAGE($B834:$B859)</f>
        <v>-67.3676153846154</v>
      </c>
      <c r="AB859" s="1" t="n">
        <f aca="false">AVERAGE($B833:$B859)</f>
        <v>-67.367</v>
      </c>
      <c r="AC859" s="1" t="n">
        <f aca="false">AVERAGE($B832:$B859)</f>
        <v>-67.3676428571429</v>
      </c>
      <c r="AD859" s="1" t="n">
        <f aca="false">AVERAGE($B831:$B859)</f>
        <v>-67.3673103448276</v>
      </c>
      <c r="AE859" s="1" t="n">
        <f aca="false">AVERAGE($B830:$B859)</f>
        <v>-67.366</v>
      </c>
      <c r="AF859" s="1" t="n">
        <f aca="false">AVERAGE($B829:$B859)</f>
        <v>-67.3654838709677</v>
      </c>
      <c r="AG859" s="1" t="n">
        <f aca="false">AVERAGE($B828:$B859)</f>
        <v>-67.36609375</v>
      </c>
      <c r="AI859" s="1" t="n">
        <v>4.525</v>
      </c>
    </row>
    <row r="860" customFormat="false" ht="12.75" hidden="false" customHeight="false" outlineLevel="0" collapsed="false">
      <c r="B860" s="1" t="n">
        <v>-67.34</v>
      </c>
      <c r="C860" s="1" t="n">
        <f aca="false">AVERAGE(B859:B860)</f>
        <v>-67.3445</v>
      </c>
      <c r="D860" s="1" t="n">
        <f aca="false">AVERAGE(B858:B860)</f>
        <v>-67.3543333333333</v>
      </c>
      <c r="E860" s="1" t="n">
        <f aca="false">AVERAGE(B857:B860)</f>
        <v>-67.3555</v>
      </c>
      <c r="F860" s="1" t="n">
        <f aca="false">AVERAGE(B856:B860)</f>
        <v>-67.3574</v>
      </c>
      <c r="G860" s="1" t="n">
        <f aca="false">AVERAGE($B855:$B860)</f>
        <v>-67.3563333333333</v>
      </c>
      <c r="H860" s="1" t="n">
        <f aca="false">AVERAGE($B854:$B860)</f>
        <v>-67.3648571428571</v>
      </c>
      <c r="I860" s="1" t="n">
        <f aca="false">AVERAGE($B853:$B860)</f>
        <v>-67.36675</v>
      </c>
      <c r="J860" s="1" t="n">
        <f aca="false">AVERAGE($B852:$B860)</f>
        <v>-67.3703333333333</v>
      </c>
      <c r="K860" s="1" t="n">
        <f aca="false">AVERAGE($B851:$B860)</f>
        <v>-67.3728</v>
      </c>
      <c r="L860" s="1" t="n">
        <f aca="false">AVERAGE($B850:$B860)</f>
        <v>-67.3727272727273</v>
      </c>
      <c r="M860" s="1" t="n">
        <f aca="false">AVERAGE($B849:$B860)</f>
        <v>-67.3708333333333</v>
      </c>
      <c r="N860" s="1" t="n">
        <f aca="false">AVERAGE($B848:$B860)</f>
        <v>-67.3728461538462</v>
      </c>
      <c r="O860" s="1" t="n">
        <f aca="false">AVERAGE($B847:$B860)</f>
        <v>-67.3708571428572</v>
      </c>
      <c r="P860" s="1" t="n">
        <f aca="false">AVERAGE($B846:$B860)</f>
        <v>-67.3711333333333</v>
      </c>
      <c r="Q860" s="1" t="n">
        <f aca="false">AVERAGE($B845:$B860)</f>
        <v>-67.3708125</v>
      </c>
      <c r="R860" s="1" t="n">
        <f aca="false">AVERAGE($B844:$B860)</f>
        <v>-67.3690588235294</v>
      </c>
      <c r="S860" s="1" t="n">
        <f aca="false">AVERAGE($B843:$B860)</f>
        <v>-67.3707777777778</v>
      </c>
      <c r="T860" s="1" t="n">
        <f aca="false">AVERAGE($B842:$B860)</f>
        <v>-67.3699473684211</v>
      </c>
      <c r="U860" s="1" t="n">
        <f aca="false">AVERAGE($B841:$B860)</f>
        <v>-67.36865</v>
      </c>
      <c r="V860" s="1" t="n">
        <f aca="false">AVERAGE($B840:$B860)</f>
        <v>-67.3692857142857</v>
      </c>
      <c r="W860" s="1" t="n">
        <f aca="false">AVERAGE($B839:$B860)</f>
        <v>-67.3688181818182</v>
      </c>
      <c r="X860" s="1" t="n">
        <f aca="false">AVERAGE($B838:$B860)</f>
        <v>-67.3673043478261</v>
      </c>
      <c r="Y860" s="1" t="n">
        <f aca="false">AVERAGE($B837:$B860)</f>
        <v>-67.367375</v>
      </c>
      <c r="Z860" s="1" t="n">
        <f aca="false">AVERAGE($B836:$B860)</f>
        <v>-67.36836</v>
      </c>
      <c r="AA860" s="1" t="n">
        <f aca="false">AVERAGE($B835:$B860)</f>
        <v>-67.3666923076923</v>
      </c>
      <c r="AB860" s="1" t="n">
        <f aca="false">AVERAGE($B834:$B860)</f>
        <v>-67.3665925925926</v>
      </c>
      <c r="AC860" s="1" t="n">
        <f aca="false">AVERAGE($B833:$B860)</f>
        <v>-67.3660357142857</v>
      </c>
      <c r="AD860" s="1" t="n">
        <f aca="false">AVERAGE($B832:$B860)</f>
        <v>-67.3666896551724</v>
      </c>
      <c r="AE860" s="1" t="n">
        <f aca="false">AVERAGE($B831:$B860)</f>
        <v>-67.3664</v>
      </c>
      <c r="AF860" s="1" t="n">
        <f aca="false">AVERAGE($B830:$B860)</f>
        <v>-67.3651612903226</v>
      </c>
      <c r="AG860" s="1" t="n">
        <f aca="false">AVERAGE($B829:$B860)</f>
        <v>-67.3646875</v>
      </c>
      <c r="AI860" s="1" t="n">
        <v>4.236</v>
      </c>
    </row>
    <row r="861" customFormat="false" ht="12.75" hidden="false" customHeight="false" outlineLevel="0" collapsed="false">
      <c r="B861" s="1" t="n">
        <v>-67.359</v>
      </c>
      <c r="C861" s="1" t="n">
        <f aca="false">AVERAGE(B860:B861)</f>
        <v>-67.3495</v>
      </c>
      <c r="D861" s="1" t="n">
        <f aca="false">AVERAGE(B859:B861)</f>
        <v>-67.3493333333333</v>
      </c>
      <c r="E861" s="1" t="n">
        <f aca="false">AVERAGE(B858:B861)</f>
        <v>-67.3555</v>
      </c>
      <c r="F861" s="1" t="n">
        <f aca="false">AVERAGE(B857:B861)</f>
        <v>-67.3562</v>
      </c>
      <c r="G861" s="1" t="n">
        <f aca="false">AVERAGE($B856:$B861)</f>
        <v>-67.3576666666667</v>
      </c>
      <c r="H861" s="1" t="n">
        <f aca="false">AVERAGE($B855:$B861)</f>
        <v>-67.3567142857143</v>
      </c>
      <c r="I861" s="1" t="n">
        <f aca="false">AVERAGE($B854:$B861)</f>
        <v>-67.364125</v>
      </c>
      <c r="J861" s="1" t="n">
        <f aca="false">AVERAGE($B853:$B861)</f>
        <v>-67.3658888888889</v>
      </c>
      <c r="K861" s="1" t="n">
        <f aca="false">AVERAGE($B852:$B861)</f>
        <v>-67.3692</v>
      </c>
      <c r="L861" s="1" t="n">
        <f aca="false">AVERAGE($B851:$B861)</f>
        <v>-67.3715454545455</v>
      </c>
      <c r="M861" s="1" t="n">
        <f aca="false">AVERAGE($B850:$B861)</f>
        <v>-67.3715833333333</v>
      </c>
      <c r="N861" s="1" t="n">
        <f aca="false">AVERAGE($B849:$B861)</f>
        <v>-67.3699230769231</v>
      </c>
      <c r="O861" s="1" t="n">
        <f aca="false">AVERAGE($B848:$B861)</f>
        <v>-67.3718571428571</v>
      </c>
      <c r="P861" s="1" t="n">
        <f aca="false">AVERAGE($B847:$B861)</f>
        <v>-67.3700666666667</v>
      </c>
      <c r="Q861" s="1" t="n">
        <f aca="false">AVERAGE($B846:$B861)</f>
        <v>-67.370375</v>
      </c>
      <c r="R861" s="1" t="n">
        <f aca="false">AVERAGE($B845:$B861)</f>
        <v>-67.3701176470588</v>
      </c>
      <c r="S861" s="1" t="n">
        <f aca="false">AVERAGE($B844:$B861)</f>
        <v>-67.3685</v>
      </c>
      <c r="T861" s="1" t="n">
        <f aca="false">AVERAGE($B843:$B861)</f>
        <v>-67.3701578947368</v>
      </c>
      <c r="U861" s="1" t="n">
        <f aca="false">AVERAGE($B842:$B861)</f>
        <v>-67.3694</v>
      </c>
      <c r="V861" s="1" t="n">
        <f aca="false">AVERAGE($B841:$B861)</f>
        <v>-67.3681904761905</v>
      </c>
      <c r="W861" s="1" t="n">
        <f aca="false">AVERAGE($B840:$B861)</f>
        <v>-67.3688181818182</v>
      </c>
      <c r="X861" s="1" t="n">
        <f aca="false">AVERAGE($B839:$B861)</f>
        <v>-67.3683913043478</v>
      </c>
      <c r="Y861" s="1" t="n">
        <f aca="false">AVERAGE($B838:$B861)</f>
        <v>-67.3669583333333</v>
      </c>
      <c r="Z861" s="1" t="n">
        <f aca="false">AVERAGE($B837:$B861)</f>
        <v>-67.36704</v>
      </c>
      <c r="AA861" s="1" t="n">
        <f aca="false">AVERAGE($B836:$B861)</f>
        <v>-67.368</v>
      </c>
      <c r="AB861" s="1" t="n">
        <f aca="false">AVERAGE($B835:$B861)</f>
        <v>-67.3664074074074</v>
      </c>
      <c r="AC861" s="1" t="n">
        <f aca="false">AVERAGE($B834:$B861)</f>
        <v>-67.3663214285714</v>
      </c>
      <c r="AD861" s="1" t="n">
        <f aca="false">AVERAGE($B833:$B861)</f>
        <v>-67.3657931034483</v>
      </c>
      <c r="AE861" s="1" t="n">
        <f aca="false">AVERAGE($B832:$B861)</f>
        <v>-67.3664333333333</v>
      </c>
      <c r="AF861" s="1" t="n">
        <f aca="false">AVERAGE($B831:$B861)</f>
        <v>-67.3661612903226</v>
      </c>
      <c r="AG861" s="1" t="n">
        <f aca="false">AVERAGE($B830:$B861)</f>
        <v>-67.36496875</v>
      </c>
      <c r="AI861" s="1" t="n">
        <v>3.062</v>
      </c>
    </row>
    <row r="862" customFormat="false" ht="12.75" hidden="false" customHeight="false" outlineLevel="0" collapsed="false">
      <c r="B862" s="1" t="n">
        <v>-67.31</v>
      </c>
      <c r="C862" s="1" t="n">
        <f aca="false">AVERAGE(B861:B862)</f>
        <v>-67.3345</v>
      </c>
      <c r="D862" s="1" t="n">
        <f aca="false">AVERAGE(B860:B862)</f>
        <v>-67.3363333333333</v>
      </c>
      <c r="E862" s="1" t="n">
        <f aca="false">AVERAGE(B859:B862)</f>
        <v>-67.3395</v>
      </c>
      <c r="F862" s="1" t="n">
        <f aca="false">AVERAGE(B858:B862)</f>
        <v>-67.3464</v>
      </c>
      <c r="G862" s="1" t="n">
        <f aca="false">AVERAGE($B857:$B862)</f>
        <v>-67.3485</v>
      </c>
      <c r="H862" s="1" t="n">
        <f aca="false">AVERAGE($B856:$B862)</f>
        <v>-67.3508571428572</v>
      </c>
      <c r="I862" s="1" t="n">
        <f aca="false">AVERAGE($B855:$B862)</f>
        <v>-67.350875</v>
      </c>
      <c r="J862" s="1" t="n">
        <f aca="false">AVERAGE($B854:$B862)</f>
        <v>-67.3581111111111</v>
      </c>
      <c r="K862" s="1" t="n">
        <f aca="false">AVERAGE($B853:$B862)</f>
        <v>-67.3603</v>
      </c>
      <c r="L862" s="1" t="n">
        <f aca="false">AVERAGE($B852:$B862)</f>
        <v>-67.3638181818182</v>
      </c>
      <c r="M862" s="1" t="n">
        <f aca="false">AVERAGE($B851:$B862)</f>
        <v>-67.3664166666667</v>
      </c>
      <c r="N862" s="1" t="n">
        <f aca="false">AVERAGE($B850:$B862)</f>
        <v>-67.3668461538462</v>
      </c>
      <c r="O862" s="1" t="n">
        <f aca="false">AVERAGE($B849:$B862)</f>
        <v>-67.3656428571428</v>
      </c>
      <c r="P862" s="1" t="n">
        <f aca="false">AVERAGE($B848:$B862)</f>
        <v>-67.3677333333333</v>
      </c>
      <c r="Q862" s="1" t="n">
        <f aca="false">AVERAGE($B847:$B862)</f>
        <v>-67.3663125</v>
      </c>
      <c r="R862" s="1" t="n">
        <f aca="false">AVERAGE($B846:$B862)</f>
        <v>-67.3668235294118</v>
      </c>
      <c r="S862" s="1" t="n">
        <f aca="false">AVERAGE($B845:$B862)</f>
        <v>-67.3667777777778</v>
      </c>
      <c r="T862" s="1" t="n">
        <f aca="false">AVERAGE($B844:$B862)</f>
        <v>-67.3654210526316</v>
      </c>
      <c r="U862" s="1" t="n">
        <f aca="false">AVERAGE($B843:$B862)</f>
        <v>-67.36715</v>
      </c>
      <c r="V862" s="1" t="n">
        <f aca="false">AVERAGE($B842:$B862)</f>
        <v>-67.3665714285714</v>
      </c>
      <c r="W862" s="1" t="n">
        <f aca="false">AVERAGE($B841:$B862)</f>
        <v>-67.3655454545455</v>
      </c>
      <c r="X862" s="1" t="n">
        <f aca="false">AVERAGE($B840:$B862)</f>
        <v>-67.3662608695652</v>
      </c>
      <c r="Y862" s="1" t="n">
        <f aca="false">AVERAGE($B839:$B862)</f>
        <v>-67.3659583333333</v>
      </c>
      <c r="Z862" s="1" t="n">
        <f aca="false">AVERAGE($B838:$B862)</f>
        <v>-67.36468</v>
      </c>
      <c r="AA862" s="1" t="n">
        <f aca="false">AVERAGE($B837:$B862)</f>
        <v>-67.3648461538461</v>
      </c>
      <c r="AB862" s="1" t="n">
        <f aca="false">AVERAGE($B836:$B862)</f>
        <v>-67.3658518518518</v>
      </c>
      <c r="AC862" s="1" t="n">
        <f aca="false">AVERAGE($B835:$B862)</f>
        <v>-67.3643928571429</v>
      </c>
      <c r="AD862" s="1" t="n">
        <f aca="false">AVERAGE($B834:$B862)</f>
        <v>-67.3643793103448</v>
      </c>
      <c r="AE862" s="1" t="n">
        <f aca="false">AVERAGE($B833:$B862)</f>
        <v>-67.3639333333333</v>
      </c>
      <c r="AF862" s="1" t="n">
        <f aca="false">AVERAGE($B832:$B862)</f>
        <v>-67.3646129032258</v>
      </c>
      <c r="AG862" s="1" t="n">
        <f aca="false">AVERAGE($B831:$B862)</f>
        <v>-67.36440625</v>
      </c>
      <c r="AI862" s="1" t="n">
        <v>4.134</v>
      </c>
    </row>
    <row r="863" customFormat="false" ht="12.75" hidden="false" customHeight="false" outlineLevel="0" collapsed="false">
      <c r="B863" s="1" t="n">
        <v>-67.358</v>
      </c>
      <c r="C863" s="1" t="n">
        <f aca="false">AVERAGE(B862:B863)</f>
        <v>-67.334</v>
      </c>
      <c r="D863" s="1" t="n">
        <f aca="false">AVERAGE(B861:B863)</f>
        <v>-67.3423333333333</v>
      </c>
      <c r="E863" s="1" t="n">
        <f aca="false">AVERAGE(B860:B863)</f>
        <v>-67.34175</v>
      </c>
      <c r="F863" s="1" t="n">
        <f aca="false">AVERAGE(B859:B863)</f>
        <v>-67.3432</v>
      </c>
      <c r="G863" s="1" t="n">
        <f aca="false">AVERAGE($B858:$B863)</f>
        <v>-67.3483333333333</v>
      </c>
      <c r="H863" s="1" t="n">
        <f aca="false">AVERAGE($B857:$B863)</f>
        <v>-67.3498571428572</v>
      </c>
      <c r="I863" s="1" t="n">
        <f aca="false">AVERAGE($B856:$B863)</f>
        <v>-67.35175</v>
      </c>
      <c r="J863" s="1" t="n">
        <f aca="false">AVERAGE($B855:$B863)</f>
        <v>-67.3516666666667</v>
      </c>
      <c r="K863" s="1" t="n">
        <f aca="false">AVERAGE($B854:$B863)</f>
        <v>-67.3581</v>
      </c>
      <c r="L863" s="1" t="n">
        <f aca="false">AVERAGE($B853:$B863)</f>
        <v>-67.3600909090909</v>
      </c>
      <c r="M863" s="1" t="n">
        <f aca="false">AVERAGE($B852:$B863)</f>
        <v>-67.3633333333333</v>
      </c>
      <c r="N863" s="1" t="n">
        <f aca="false">AVERAGE($B851:$B863)</f>
        <v>-67.3657692307692</v>
      </c>
      <c r="O863" s="1" t="n">
        <f aca="false">AVERAGE($B850:$B863)</f>
        <v>-67.3662142857143</v>
      </c>
      <c r="P863" s="1" t="n">
        <f aca="false">AVERAGE($B849:$B863)</f>
        <v>-67.3651333333333</v>
      </c>
      <c r="Q863" s="1" t="n">
        <f aca="false">AVERAGE($B848:$B863)</f>
        <v>-67.367125</v>
      </c>
      <c r="R863" s="1" t="n">
        <f aca="false">AVERAGE($B847:$B863)</f>
        <v>-67.3658235294118</v>
      </c>
      <c r="S863" s="1" t="n">
        <f aca="false">AVERAGE($B846:$B863)</f>
        <v>-67.3663333333333</v>
      </c>
      <c r="T863" s="1" t="n">
        <f aca="false">AVERAGE($B845:$B863)</f>
        <v>-67.3663157894737</v>
      </c>
      <c r="U863" s="1" t="n">
        <f aca="false">AVERAGE($B844:$B863)</f>
        <v>-67.36505</v>
      </c>
      <c r="V863" s="1" t="n">
        <f aca="false">AVERAGE($B843:$B863)</f>
        <v>-67.3667142857143</v>
      </c>
      <c r="W863" s="1" t="n">
        <f aca="false">AVERAGE($B842:$B863)</f>
        <v>-67.3661818181818</v>
      </c>
      <c r="X863" s="1" t="n">
        <f aca="false">AVERAGE($B841:$B863)</f>
        <v>-67.3652173913044</v>
      </c>
      <c r="Y863" s="1" t="n">
        <f aca="false">AVERAGE($B840:$B863)</f>
        <v>-67.3659166666667</v>
      </c>
      <c r="Z863" s="1" t="n">
        <f aca="false">AVERAGE($B839:$B863)</f>
        <v>-67.36564</v>
      </c>
      <c r="AA863" s="1" t="n">
        <f aca="false">AVERAGE($B838:$B863)</f>
        <v>-67.3644230769231</v>
      </c>
      <c r="AB863" s="1" t="n">
        <f aca="false">AVERAGE($B837:$B863)</f>
        <v>-67.3645925925926</v>
      </c>
      <c r="AC863" s="1" t="n">
        <f aca="false">AVERAGE($B836:$B863)</f>
        <v>-67.3655714285714</v>
      </c>
      <c r="AD863" s="1" t="n">
        <f aca="false">AVERAGE($B835:$B863)</f>
        <v>-67.3641724137931</v>
      </c>
      <c r="AE863" s="1" t="n">
        <f aca="false">AVERAGE($B834:$B863)</f>
        <v>-67.3641666666667</v>
      </c>
      <c r="AF863" s="1" t="n">
        <f aca="false">AVERAGE($B833:$B863)</f>
        <v>-67.3637419354839</v>
      </c>
      <c r="AG863" s="1" t="n">
        <f aca="false">AVERAGE($B832:$B863)</f>
        <v>-67.36440625</v>
      </c>
      <c r="AI863" s="1" t="n">
        <v>3.338</v>
      </c>
    </row>
    <row r="864" customFormat="false" ht="12.75" hidden="false" customHeight="false" outlineLevel="0" collapsed="false">
      <c r="B864" s="1" t="n">
        <v>-67.357</v>
      </c>
      <c r="C864" s="1" t="n">
        <f aca="false">AVERAGE(B863:B864)</f>
        <v>-67.3575</v>
      </c>
      <c r="D864" s="1" t="n">
        <f aca="false">AVERAGE(B862:B864)</f>
        <v>-67.3416666666667</v>
      </c>
      <c r="E864" s="1" t="n">
        <f aca="false">AVERAGE(B861:B864)</f>
        <v>-67.346</v>
      </c>
      <c r="F864" s="1" t="n">
        <f aca="false">AVERAGE(B860:B864)</f>
        <v>-67.3448</v>
      </c>
      <c r="G864" s="1" t="n">
        <f aca="false">AVERAGE($B859:$B864)</f>
        <v>-67.3455</v>
      </c>
      <c r="H864" s="1" t="n">
        <f aca="false">AVERAGE($B858:$B864)</f>
        <v>-67.3495714285714</v>
      </c>
      <c r="I864" s="1" t="n">
        <f aca="false">AVERAGE($B857:$B864)</f>
        <v>-67.35075</v>
      </c>
      <c r="J864" s="1" t="n">
        <f aca="false">AVERAGE($B856:$B864)</f>
        <v>-67.3523333333333</v>
      </c>
      <c r="K864" s="1" t="n">
        <f aca="false">AVERAGE($B855:$B864)</f>
        <v>-67.3522</v>
      </c>
      <c r="L864" s="1" t="n">
        <f aca="false">AVERAGE($B854:$B864)</f>
        <v>-67.358</v>
      </c>
      <c r="M864" s="1" t="n">
        <f aca="false">AVERAGE($B853:$B864)</f>
        <v>-67.3598333333333</v>
      </c>
      <c r="N864" s="1" t="n">
        <f aca="false">AVERAGE($B852:$B864)</f>
        <v>-67.3628461538462</v>
      </c>
      <c r="O864" s="1" t="n">
        <f aca="false">AVERAGE($B851:$B864)</f>
        <v>-67.3651428571429</v>
      </c>
      <c r="P864" s="1" t="n">
        <f aca="false">AVERAGE($B850:$B864)</f>
        <v>-67.3656</v>
      </c>
      <c r="Q864" s="1" t="n">
        <f aca="false">AVERAGE($B849:$B864)</f>
        <v>-67.364625</v>
      </c>
      <c r="R864" s="1" t="n">
        <f aca="false">AVERAGE($B848:$B864)</f>
        <v>-67.3665294117647</v>
      </c>
      <c r="S864" s="1" t="n">
        <f aca="false">AVERAGE($B847:$B864)</f>
        <v>-67.3653333333333</v>
      </c>
      <c r="T864" s="1" t="n">
        <f aca="false">AVERAGE($B846:$B864)</f>
        <v>-67.3658421052632</v>
      </c>
      <c r="U864" s="1" t="n">
        <f aca="false">AVERAGE($B845:$B864)</f>
        <v>-67.36585</v>
      </c>
      <c r="V864" s="1" t="n">
        <f aca="false">AVERAGE($B844:$B864)</f>
        <v>-67.3646666666667</v>
      </c>
      <c r="W864" s="1" t="n">
        <f aca="false">AVERAGE($B843:$B864)</f>
        <v>-67.3662727272727</v>
      </c>
      <c r="X864" s="1" t="n">
        <f aca="false">AVERAGE($B842:$B864)</f>
        <v>-67.3657826086957</v>
      </c>
      <c r="Y864" s="1" t="n">
        <f aca="false">AVERAGE($B841:$B864)</f>
        <v>-67.364875</v>
      </c>
      <c r="Z864" s="1" t="n">
        <f aca="false">AVERAGE($B840:$B864)</f>
        <v>-67.36556</v>
      </c>
      <c r="AA864" s="1" t="n">
        <f aca="false">AVERAGE($B839:$B864)</f>
        <v>-67.3653076923077</v>
      </c>
      <c r="AB864" s="1" t="n">
        <f aca="false">AVERAGE($B838:$B864)</f>
        <v>-67.3641481481482</v>
      </c>
      <c r="AC864" s="1" t="n">
        <f aca="false">AVERAGE($B837:$B864)</f>
        <v>-67.3643214285714</v>
      </c>
      <c r="AD864" s="1" t="n">
        <f aca="false">AVERAGE($B836:$B864)</f>
        <v>-67.365275862069</v>
      </c>
      <c r="AE864" s="1" t="n">
        <f aca="false">AVERAGE($B835:$B864)</f>
        <v>-67.3639333333333</v>
      </c>
      <c r="AF864" s="1" t="n">
        <f aca="false">AVERAGE($B834:$B864)</f>
        <v>-67.363935483871</v>
      </c>
      <c r="AG864" s="1" t="n">
        <f aca="false">AVERAGE($B833:$B864)</f>
        <v>-67.36353125</v>
      </c>
      <c r="AI864" s="1" t="n">
        <v>3.943</v>
      </c>
    </row>
    <row r="865" customFormat="false" ht="12.75" hidden="false" customHeight="false" outlineLevel="0" collapsed="false">
      <c r="B865" s="1" t="n">
        <v>-67.358</v>
      </c>
      <c r="C865" s="1" t="n">
        <f aca="false">AVERAGE(B864:B865)</f>
        <v>-67.3575</v>
      </c>
      <c r="D865" s="1" t="n">
        <f aca="false">AVERAGE(B863:B865)</f>
        <v>-67.3576666666667</v>
      </c>
      <c r="E865" s="1" t="n">
        <f aca="false">AVERAGE(B862:B865)</f>
        <v>-67.34575</v>
      </c>
      <c r="F865" s="1" t="n">
        <f aca="false">AVERAGE(B861:B865)</f>
        <v>-67.3484</v>
      </c>
      <c r="G865" s="1" t="n">
        <f aca="false">AVERAGE($B860:$B865)</f>
        <v>-67.347</v>
      </c>
      <c r="H865" s="1" t="n">
        <f aca="false">AVERAGE($B859:$B865)</f>
        <v>-67.3472857142857</v>
      </c>
      <c r="I865" s="1" t="n">
        <f aca="false">AVERAGE($B858:$B865)</f>
        <v>-67.350625</v>
      </c>
      <c r="J865" s="1" t="n">
        <f aca="false">AVERAGE($B857:$B865)</f>
        <v>-67.3515555555556</v>
      </c>
      <c r="K865" s="1" t="n">
        <f aca="false">AVERAGE($B856:$B865)</f>
        <v>-67.3529</v>
      </c>
      <c r="L865" s="1" t="n">
        <f aca="false">AVERAGE($B855:$B865)</f>
        <v>-67.3527272727273</v>
      </c>
      <c r="M865" s="1" t="n">
        <f aca="false">AVERAGE($B854:$B865)</f>
        <v>-67.358</v>
      </c>
      <c r="N865" s="1" t="n">
        <f aca="false">AVERAGE($B853:$B865)</f>
        <v>-67.3596923076923</v>
      </c>
      <c r="O865" s="1" t="n">
        <f aca="false">AVERAGE($B852:$B865)</f>
        <v>-67.3625</v>
      </c>
      <c r="P865" s="1" t="n">
        <f aca="false">AVERAGE($B851:$B865)</f>
        <v>-67.3646666666667</v>
      </c>
      <c r="Q865" s="1" t="n">
        <f aca="false">AVERAGE($B850:$B865)</f>
        <v>-67.365125</v>
      </c>
      <c r="R865" s="1" t="n">
        <f aca="false">AVERAGE($B849:$B865)</f>
        <v>-67.3642352941177</v>
      </c>
      <c r="S865" s="1" t="n">
        <f aca="false">AVERAGE($B848:$B865)</f>
        <v>-67.3660555555556</v>
      </c>
      <c r="T865" s="1" t="n">
        <f aca="false">AVERAGE($B847:$B865)</f>
        <v>-67.3649473684211</v>
      </c>
      <c r="U865" s="1" t="n">
        <f aca="false">AVERAGE($B846:$B865)</f>
        <v>-67.36545</v>
      </c>
      <c r="V865" s="1" t="n">
        <f aca="false">AVERAGE($B845:$B865)</f>
        <v>-67.3654761904762</v>
      </c>
      <c r="W865" s="1" t="n">
        <f aca="false">AVERAGE($B844:$B865)</f>
        <v>-67.3643636363636</v>
      </c>
      <c r="X865" s="1" t="n">
        <f aca="false">AVERAGE($B843:$B865)</f>
        <v>-67.3659130434783</v>
      </c>
      <c r="Y865" s="1" t="n">
        <f aca="false">AVERAGE($B842:$B865)</f>
        <v>-67.3654583333333</v>
      </c>
      <c r="Z865" s="1" t="n">
        <f aca="false">AVERAGE($B841:$B865)</f>
        <v>-67.3646</v>
      </c>
      <c r="AA865" s="1" t="n">
        <f aca="false">AVERAGE($B840:$B865)</f>
        <v>-67.3652692307692</v>
      </c>
      <c r="AB865" s="1" t="n">
        <f aca="false">AVERAGE($B839:$B865)</f>
        <v>-67.365037037037</v>
      </c>
      <c r="AC865" s="1" t="n">
        <f aca="false">AVERAGE($B838:$B865)</f>
        <v>-67.3639285714286</v>
      </c>
      <c r="AD865" s="1" t="n">
        <f aca="false">AVERAGE($B837:$B865)</f>
        <v>-67.3641034482759</v>
      </c>
      <c r="AE865" s="1" t="n">
        <f aca="false">AVERAGE($B836:$B865)</f>
        <v>-67.3650333333333</v>
      </c>
      <c r="AF865" s="1" t="n">
        <f aca="false">AVERAGE($B835:$B865)</f>
        <v>-67.3637419354839</v>
      </c>
      <c r="AG865" s="1" t="n">
        <f aca="false">AVERAGE($B834:$B865)</f>
        <v>-67.36375</v>
      </c>
      <c r="AI865" s="1" t="n">
        <v>3.523</v>
      </c>
    </row>
    <row r="866" customFormat="false" ht="12.75" hidden="false" customHeight="false" outlineLevel="0" collapsed="false">
      <c r="B866" s="1" t="n">
        <v>-67.378</v>
      </c>
      <c r="C866" s="1" t="n">
        <f aca="false">AVERAGE(B865:B866)</f>
        <v>-67.368</v>
      </c>
      <c r="D866" s="1" t="n">
        <f aca="false">AVERAGE(B864:B866)</f>
        <v>-67.3643333333333</v>
      </c>
      <c r="E866" s="1" t="n">
        <f aca="false">AVERAGE(B863:B866)</f>
        <v>-67.36275</v>
      </c>
      <c r="F866" s="1" t="n">
        <f aca="false">AVERAGE(B862:B866)</f>
        <v>-67.3522</v>
      </c>
      <c r="G866" s="1" t="n">
        <f aca="false">AVERAGE($B861:$B866)</f>
        <v>-67.3533333333333</v>
      </c>
      <c r="H866" s="1" t="n">
        <f aca="false">AVERAGE($B860:$B866)</f>
        <v>-67.3514285714286</v>
      </c>
      <c r="I866" s="1" t="n">
        <f aca="false">AVERAGE($B859:$B866)</f>
        <v>-67.351125</v>
      </c>
      <c r="J866" s="1" t="n">
        <f aca="false">AVERAGE($B858:$B866)</f>
        <v>-67.3536666666667</v>
      </c>
      <c r="K866" s="1" t="n">
        <f aca="false">AVERAGE($B857:$B866)</f>
        <v>-67.3542</v>
      </c>
      <c r="L866" s="1" t="n">
        <f aca="false">AVERAGE($B856:$B866)</f>
        <v>-67.3551818181818</v>
      </c>
      <c r="M866" s="1" t="n">
        <f aca="false">AVERAGE($B855:$B866)</f>
        <v>-67.3548333333333</v>
      </c>
      <c r="N866" s="1" t="n">
        <f aca="false">AVERAGE($B854:$B866)</f>
        <v>-67.3595384615385</v>
      </c>
      <c r="O866" s="1" t="n">
        <f aca="false">AVERAGE($B853:$B866)</f>
        <v>-67.361</v>
      </c>
      <c r="P866" s="1" t="n">
        <f aca="false">AVERAGE($B852:$B866)</f>
        <v>-67.3635333333333</v>
      </c>
      <c r="Q866" s="1" t="n">
        <f aca="false">AVERAGE($B851:$B866)</f>
        <v>-67.3655</v>
      </c>
      <c r="R866" s="1" t="n">
        <f aca="false">AVERAGE($B850:$B866)</f>
        <v>-67.3658823529412</v>
      </c>
      <c r="S866" s="1" t="n">
        <f aca="false">AVERAGE($B849:$B866)</f>
        <v>-67.365</v>
      </c>
      <c r="T866" s="1" t="n">
        <f aca="false">AVERAGE($B848:$B866)</f>
        <v>-67.3666842105263</v>
      </c>
      <c r="U866" s="1" t="n">
        <f aca="false">AVERAGE($B847:$B866)</f>
        <v>-67.3656</v>
      </c>
      <c r="V866" s="1" t="n">
        <f aca="false">AVERAGE($B846:$B866)</f>
        <v>-67.3660476190476</v>
      </c>
      <c r="W866" s="1" t="n">
        <f aca="false">AVERAGE($B845:$B866)</f>
        <v>-67.3660454545454</v>
      </c>
      <c r="X866" s="1" t="n">
        <f aca="false">AVERAGE($B844:$B866)</f>
        <v>-67.3649565217391</v>
      </c>
      <c r="Y866" s="1" t="n">
        <f aca="false">AVERAGE($B843:$B866)</f>
        <v>-67.3664166666667</v>
      </c>
      <c r="Z866" s="1" t="n">
        <f aca="false">AVERAGE($B842:$B866)</f>
        <v>-67.36596</v>
      </c>
      <c r="AA866" s="1" t="n">
        <f aca="false">AVERAGE($B841:$B866)</f>
        <v>-67.3651153846154</v>
      </c>
      <c r="AB866" s="1" t="n">
        <f aca="false">AVERAGE($B840:$B866)</f>
        <v>-67.3657407407408</v>
      </c>
      <c r="AC866" s="1" t="n">
        <f aca="false">AVERAGE($B839:$B866)</f>
        <v>-67.3655</v>
      </c>
      <c r="AD866" s="1" t="n">
        <f aca="false">AVERAGE($B838:$B866)</f>
        <v>-67.3644137931035</v>
      </c>
      <c r="AE866" s="1" t="n">
        <f aca="false">AVERAGE($B837:$B866)</f>
        <v>-67.3645666666667</v>
      </c>
      <c r="AF866" s="1" t="n">
        <f aca="false">AVERAGE($B836:$B866)</f>
        <v>-67.3654516129032</v>
      </c>
      <c r="AG866" s="1" t="n">
        <f aca="false">AVERAGE($B835:$B866)</f>
        <v>-67.3641875</v>
      </c>
      <c r="AI866" s="1" t="n">
        <v>4.163</v>
      </c>
    </row>
    <row r="867" customFormat="false" ht="12.75" hidden="false" customHeight="false" outlineLevel="0" collapsed="false">
      <c r="B867" s="1" t="n">
        <v>-67.359</v>
      </c>
      <c r="C867" s="1" t="n">
        <f aca="false">AVERAGE(B866:B867)</f>
        <v>-67.3685</v>
      </c>
      <c r="D867" s="1" t="n">
        <f aca="false">AVERAGE(B865:B867)</f>
        <v>-67.365</v>
      </c>
      <c r="E867" s="1" t="n">
        <f aca="false">AVERAGE(B864:B867)</f>
        <v>-67.363</v>
      </c>
      <c r="F867" s="1" t="n">
        <f aca="false">AVERAGE(B863:B867)</f>
        <v>-67.362</v>
      </c>
      <c r="G867" s="1" t="n">
        <f aca="false">AVERAGE($B862:$B867)</f>
        <v>-67.3533333333333</v>
      </c>
      <c r="H867" s="1" t="n">
        <f aca="false">AVERAGE($B861:$B867)</f>
        <v>-67.3541428571429</v>
      </c>
      <c r="I867" s="1" t="n">
        <f aca="false">AVERAGE($B860:$B867)</f>
        <v>-67.352375</v>
      </c>
      <c r="J867" s="1" t="n">
        <f aca="false">AVERAGE($B859:$B867)</f>
        <v>-67.352</v>
      </c>
      <c r="K867" s="1" t="n">
        <f aca="false">AVERAGE($B858:$B867)</f>
        <v>-67.3542</v>
      </c>
      <c r="L867" s="1" t="n">
        <f aca="false">AVERAGE($B857:$B867)</f>
        <v>-67.3546363636364</v>
      </c>
      <c r="M867" s="1" t="n">
        <f aca="false">AVERAGE($B856:$B867)</f>
        <v>-67.3555</v>
      </c>
      <c r="N867" s="1" t="n">
        <f aca="false">AVERAGE($B855:$B867)</f>
        <v>-67.3551538461538</v>
      </c>
      <c r="O867" s="1" t="n">
        <f aca="false">AVERAGE($B854:$B867)</f>
        <v>-67.3595</v>
      </c>
      <c r="P867" s="1" t="n">
        <f aca="false">AVERAGE($B853:$B867)</f>
        <v>-67.3608666666667</v>
      </c>
      <c r="Q867" s="1" t="n">
        <f aca="false">AVERAGE($B852:$B867)</f>
        <v>-67.36325</v>
      </c>
      <c r="R867" s="1" t="n">
        <f aca="false">AVERAGE($B851:$B867)</f>
        <v>-67.3651176470588</v>
      </c>
      <c r="S867" s="1" t="n">
        <f aca="false">AVERAGE($B850:$B867)</f>
        <v>-67.3655</v>
      </c>
      <c r="T867" s="1" t="n">
        <f aca="false">AVERAGE($B849:$B867)</f>
        <v>-67.3646842105263</v>
      </c>
      <c r="U867" s="1" t="n">
        <f aca="false">AVERAGE($B848:$B867)</f>
        <v>-67.3663</v>
      </c>
      <c r="V867" s="1" t="n">
        <f aca="false">AVERAGE($B847:$B867)</f>
        <v>-67.3652857142857</v>
      </c>
      <c r="W867" s="1" t="n">
        <f aca="false">AVERAGE($B846:$B867)</f>
        <v>-67.3657272727273</v>
      </c>
      <c r="X867" s="1" t="n">
        <f aca="false">AVERAGE($B845:$B867)</f>
        <v>-67.3657391304348</v>
      </c>
      <c r="Y867" s="1" t="n">
        <f aca="false">AVERAGE($B844:$B867)</f>
        <v>-67.3647083333333</v>
      </c>
      <c r="Z867" s="1" t="n">
        <f aca="false">AVERAGE($B843:$B867)</f>
        <v>-67.36612</v>
      </c>
      <c r="AA867" s="1" t="n">
        <f aca="false">AVERAGE($B842:$B867)</f>
        <v>-67.3656923076923</v>
      </c>
      <c r="AB867" s="1" t="n">
        <f aca="false">AVERAGE($B841:$B867)</f>
        <v>-67.3648888888889</v>
      </c>
      <c r="AC867" s="1" t="n">
        <f aca="false">AVERAGE($B840:$B867)</f>
        <v>-67.3655</v>
      </c>
      <c r="AD867" s="1" t="n">
        <f aca="false">AVERAGE($B839:$B867)</f>
        <v>-67.365275862069</v>
      </c>
      <c r="AE867" s="1" t="n">
        <f aca="false">AVERAGE($B838:$B867)</f>
        <v>-67.3642333333333</v>
      </c>
      <c r="AF867" s="1" t="n">
        <f aca="false">AVERAGE($B837:$B867)</f>
        <v>-67.3643870967742</v>
      </c>
      <c r="AG867" s="1" t="n">
        <f aca="false">AVERAGE($B836:$B867)</f>
        <v>-67.36525</v>
      </c>
      <c r="AI867" s="1" t="n">
        <v>4.691</v>
      </c>
    </row>
    <row r="868" customFormat="false" ht="12.75" hidden="false" customHeight="false" outlineLevel="0" collapsed="false">
      <c r="B868" s="1" t="n">
        <v>-67.361</v>
      </c>
      <c r="C868" s="1" t="n">
        <f aca="false">AVERAGE(B867:B868)</f>
        <v>-67.36</v>
      </c>
      <c r="D868" s="1" t="n">
        <f aca="false">AVERAGE(B866:B868)</f>
        <v>-67.366</v>
      </c>
      <c r="E868" s="1" t="n">
        <f aca="false">AVERAGE(B865:B868)</f>
        <v>-67.364</v>
      </c>
      <c r="F868" s="1" t="n">
        <f aca="false">AVERAGE(B864:B868)</f>
        <v>-67.3626</v>
      </c>
      <c r="G868" s="1" t="n">
        <f aca="false">AVERAGE($B863:$B868)</f>
        <v>-67.3618333333333</v>
      </c>
      <c r="H868" s="1" t="n">
        <f aca="false">AVERAGE($B862:$B868)</f>
        <v>-67.3544285714286</v>
      </c>
      <c r="I868" s="1" t="n">
        <f aca="false">AVERAGE($B861:$B868)</f>
        <v>-67.355</v>
      </c>
      <c r="J868" s="1" t="n">
        <f aca="false">AVERAGE($B860:$B868)</f>
        <v>-67.3533333333333</v>
      </c>
      <c r="K868" s="1" t="n">
        <f aca="false">AVERAGE($B859:$B868)</f>
        <v>-67.3529</v>
      </c>
      <c r="L868" s="1" t="n">
        <f aca="false">AVERAGE($B858:$B868)</f>
        <v>-67.3548181818182</v>
      </c>
      <c r="M868" s="1" t="n">
        <f aca="false">AVERAGE($B857:$B868)</f>
        <v>-67.3551666666667</v>
      </c>
      <c r="N868" s="1" t="n">
        <f aca="false">AVERAGE($B856:$B868)</f>
        <v>-67.3559230769231</v>
      </c>
      <c r="O868" s="1" t="n">
        <f aca="false">AVERAGE($B855:$B868)</f>
        <v>-67.3555714285714</v>
      </c>
      <c r="P868" s="1" t="n">
        <f aca="false">AVERAGE($B854:$B868)</f>
        <v>-67.3596</v>
      </c>
      <c r="Q868" s="1" t="n">
        <f aca="false">AVERAGE($B853:$B868)</f>
        <v>-67.360875</v>
      </c>
      <c r="R868" s="1" t="n">
        <f aca="false">AVERAGE($B852:$B868)</f>
        <v>-67.3631176470588</v>
      </c>
      <c r="S868" s="1" t="n">
        <f aca="false">AVERAGE($B851:$B868)</f>
        <v>-67.3648888888889</v>
      </c>
      <c r="T868" s="1" t="n">
        <f aca="false">AVERAGE($B850:$B868)</f>
        <v>-67.3652631578947</v>
      </c>
      <c r="U868" s="1" t="n">
        <f aca="false">AVERAGE($B849:$B868)</f>
        <v>-67.3645</v>
      </c>
      <c r="V868" s="1" t="n">
        <f aca="false">AVERAGE($B848:$B868)</f>
        <v>-67.3660476190476</v>
      </c>
      <c r="W868" s="1" t="n">
        <f aca="false">AVERAGE($B847:$B868)</f>
        <v>-67.3650909090909</v>
      </c>
      <c r="X868" s="1" t="n">
        <f aca="false">AVERAGE($B846:$B868)</f>
        <v>-67.3655217391304</v>
      </c>
      <c r="Y868" s="1" t="n">
        <f aca="false">AVERAGE($B845:$B868)</f>
        <v>-67.3655416666667</v>
      </c>
      <c r="Z868" s="1" t="n">
        <f aca="false">AVERAGE($B844:$B868)</f>
        <v>-67.36456</v>
      </c>
      <c r="AA868" s="1" t="n">
        <f aca="false">AVERAGE($B843:$B868)</f>
        <v>-67.3659230769231</v>
      </c>
      <c r="AB868" s="1" t="n">
        <f aca="false">AVERAGE($B842:$B868)</f>
        <v>-67.3655185185185</v>
      </c>
      <c r="AC868" s="1" t="n">
        <f aca="false">AVERAGE($B841:$B868)</f>
        <v>-67.36475</v>
      </c>
      <c r="AD868" s="1" t="n">
        <f aca="false">AVERAGE($B840:$B868)</f>
        <v>-67.3653448275862</v>
      </c>
      <c r="AE868" s="1" t="n">
        <f aca="false">AVERAGE($B839:$B868)</f>
        <v>-67.3651333333333</v>
      </c>
      <c r="AF868" s="1" t="n">
        <f aca="false">AVERAGE($B838:$B868)</f>
        <v>-67.3641290322581</v>
      </c>
      <c r="AG868" s="1" t="n">
        <f aca="false">AVERAGE($B837:$B868)</f>
        <v>-67.36428125</v>
      </c>
      <c r="AI868" s="1" t="n">
        <v>3.945</v>
      </c>
    </row>
    <row r="869" customFormat="false" ht="12.75" hidden="false" customHeight="false" outlineLevel="0" collapsed="false">
      <c r="B869" s="1" t="n">
        <v>-67.358</v>
      </c>
      <c r="C869" s="1" t="n">
        <f aca="false">AVERAGE(B868:B869)</f>
        <v>-67.3595</v>
      </c>
      <c r="D869" s="1" t="n">
        <f aca="false">AVERAGE(B867:B869)</f>
        <v>-67.3593333333333</v>
      </c>
      <c r="E869" s="1" t="n">
        <f aca="false">AVERAGE(B866:B869)</f>
        <v>-67.364</v>
      </c>
      <c r="F869" s="1" t="n">
        <f aca="false">AVERAGE(B865:B869)</f>
        <v>-67.3628</v>
      </c>
      <c r="G869" s="1" t="n">
        <f aca="false">AVERAGE($B864:$B869)</f>
        <v>-67.3618333333333</v>
      </c>
      <c r="H869" s="1" t="n">
        <f aca="false">AVERAGE($B863:$B869)</f>
        <v>-67.3612857142857</v>
      </c>
      <c r="I869" s="1" t="n">
        <f aca="false">AVERAGE($B862:$B869)</f>
        <v>-67.354875</v>
      </c>
      <c r="J869" s="1" t="n">
        <f aca="false">AVERAGE($B861:$B869)</f>
        <v>-67.3553333333333</v>
      </c>
      <c r="K869" s="1" t="n">
        <f aca="false">AVERAGE($B860:$B869)</f>
        <v>-67.3538</v>
      </c>
      <c r="L869" s="1" t="n">
        <f aca="false">AVERAGE($B859:$B869)</f>
        <v>-67.3533636363636</v>
      </c>
      <c r="M869" s="1" t="n">
        <f aca="false">AVERAGE($B858:$B869)</f>
        <v>-67.3550833333333</v>
      </c>
      <c r="N869" s="1" t="n">
        <f aca="false">AVERAGE($B857:$B869)</f>
        <v>-67.3553846153846</v>
      </c>
      <c r="O869" s="1" t="n">
        <f aca="false">AVERAGE($B856:$B869)</f>
        <v>-67.3560714285714</v>
      </c>
      <c r="P869" s="1" t="n">
        <f aca="false">AVERAGE($B855:$B869)</f>
        <v>-67.3557333333333</v>
      </c>
      <c r="Q869" s="1" t="n">
        <f aca="false">AVERAGE($B854:$B869)</f>
        <v>-67.3595</v>
      </c>
      <c r="R869" s="1" t="n">
        <f aca="false">AVERAGE($B853:$B869)</f>
        <v>-67.360705882353</v>
      </c>
      <c r="S869" s="1" t="n">
        <f aca="false">AVERAGE($B852:$B869)</f>
        <v>-67.3628333333333</v>
      </c>
      <c r="T869" s="1" t="n">
        <f aca="false">AVERAGE($B851:$B869)</f>
        <v>-67.3645263157895</v>
      </c>
      <c r="U869" s="1" t="n">
        <f aca="false">AVERAGE($B850:$B869)</f>
        <v>-67.3649</v>
      </c>
      <c r="V869" s="1" t="n">
        <f aca="false">AVERAGE($B849:$B869)</f>
        <v>-67.3641904761905</v>
      </c>
      <c r="W869" s="1" t="n">
        <f aca="false">AVERAGE($B848:$B869)</f>
        <v>-67.3656818181818</v>
      </c>
      <c r="X869" s="1" t="n">
        <f aca="false">AVERAGE($B847:$B869)</f>
        <v>-67.3647826086957</v>
      </c>
      <c r="Y869" s="1" t="n">
        <f aca="false">AVERAGE($B846:$B869)</f>
        <v>-67.3652083333333</v>
      </c>
      <c r="Z869" s="1" t="n">
        <f aca="false">AVERAGE($B845:$B869)</f>
        <v>-67.36524</v>
      </c>
      <c r="AA869" s="1" t="n">
        <f aca="false">AVERAGE($B844:$B869)</f>
        <v>-67.3643076923077</v>
      </c>
      <c r="AB869" s="1" t="n">
        <f aca="false">AVERAGE($B843:$B869)</f>
        <v>-67.3656296296296</v>
      </c>
      <c r="AC869" s="1" t="n">
        <f aca="false">AVERAGE($B842:$B869)</f>
        <v>-67.36525</v>
      </c>
      <c r="AD869" s="1" t="n">
        <f aca="false">AVERAGE($B841:$B869)</f>
        <v>-67.3645172413793</v>
      </c>
      <c r="AE869" s="1" t="n">
        <f aca="false">AVERAGE($B840:$B869)</f>
        <v>-67.3651</v>
      </c>
      <c r="AF869" s="1" t="n">
        <f aca="false">AVERAGE($B839:$B869)</f>
        <v>-67.3649032258064</v>
      </c>
      <c r="AG869" s="1" t="n">
        <f aca="false">AVERAGE($B838:$B869)</f>
        <v>-67.3639375</v>
      </c>
      <c r="AI869" s="1" t="n">
        <v>4.917</v>
      </c>
    </row>
    <row r="870" customFormat="false" ht="12.75" hidden="false" customHeight="false" outlineLevel="0" collapsed="false">
      <c r="B870" s="1" t="n">
        <v>-67.347</v>
      </c>
      <c r="C870" s="1" t="n">
        <f aca="false">AVERAGE(B869:B870)</f>
        <v>-67.3525</v>
      </c>
      <c r="D870" s="1" t="n">
        <f aca="false">AVERAGE(B868:B870)</f>
        <v>-67.3553333333333</v>
      </c>
      <c r="E870" s="1" t="n">
        <f aca="false">AVERAGE(B867:B870)</f>
        <v>-67.35625</v>
      </c>
      <c r="F870" s="1" t="n">
        <f aca="false">AVERAGE(B866:B870)</f>
        <v>-67.3606</v>
      </c>
      <c r="G870" s="1" t="n">
        <f aca="false">AVERAGE($B865:$B870)</f>
        <v>-67.3601666666667</v>
      </c>
      <c r="H870" s="1" t="n">
        <f aca="false">AVERAGE($B864:$B870)</f>
        <v>-67.3597142857143</v>
      </c>
      <c r="I870" s="1" t="n">
        <f aca="false">AVERAGE($B863:$B870)</f>
        <v>-67.3595</v>
      </c>
      <c r="J870" s="1" t="n">
        <f aca="false">AVERAGE($B862:$B870)</f>
        <v>-67.354</v>
      </c>
      <c r="K870" s="1" t="n">
        <f aca="false">AVERAGE($B861:$B870)</f>
        <v>-67.3545</v>
      </c>
      <c r="L870" s="1" t="n">
        <f aca="false">AVERAGE($B860:$B870)</f>
        <v>-67.3531818181818</v>
      </c>
      <c r="M870" s="1" t="n">
        <f aca="false">AVERAGE($B859:$B870)</f>
        <v>-67.3528333333333</v>
      </c>
      <c r="N870" s="1" t="n">
        <f aca="false">AVERAGE($B858:$B870)</f>
        <v>-67.3544615384615</v>
      </c>
      <c r="O870" s="1" t="n">
        <f aca="false">AVERAGE($B857:$B870)</f>
        <v>-67.3547857142857</v>
      </c>
      <c r="P870" s="1" t="n">
        <f aca="false">AVERAGE($B856:$B870)</f>
        <v>-67.3554666666667</v>
      </c>
      <c r="Q870" s="1" t="n">
        <f aca="false">AVERAGE($B855:$B870)</f>
        <v>-67.3551875</v>
      </c>
      <c r="R870" s="1" t="n">
        <f aca="false">AVERAGE($B854:$B870)</f>
        <v>-67.3587647058824</v>
      </c>
      <c r="S870" s="1" t="n">
        <f aca="false">AVERAGE($B853:$B870)</f>
        <v>-67.3599444444445</v>
      </c>
      <c r="T870" s="1" t="n">
        <f aca="false">AVERAGE($B852:$B870)</f>
        <v>-67.362</v>
      </c>
      <c r="U870" s="1" t="n">
        <f aca="false">AVERAGE($B851:$B870)</f>
        <v>-67.36365</v>
      </c>
      <c r="V870" s="1" t="n">
        <f aca="false">AVERAGE($B850:$B870)</f>
        <v>-67.3640476190476</v>
      </c>
      <c r="W870" s="1" t="n">
        <f aca="false">AVERAGE($B849:$B870)</f>
        <v>-67.3634090909091</v>
      </c>
      <c r="X870" s="1" t="n">
        <f aca="false">AVERAGE($B848:$B870)</f>
        <v>-67.3648695652174</v>
      </c>
      <c r="Y870" s="1" t="n">
        <f aca="false">AVERAGE($B847:$B870)</f>
        <v>-67.3640416666667</v>
      </c>
      <c r="Z870" s="1" t="n">
        <f aca="false">AVERAGE($B846:$B870)</f>
        <v>-67.36448</v>
      </c>
      <c r="AA870" s="1" t="n">
        <f aca="false">AVERAGE($B845:$B870)</f>
        <v>-67.3645384615385</v>
      </c>
      <c r="AB870" s="1" t="n">
        <f aca="false">AVERAGE($B844:$B870)</f>
        <v>-67.3636666666667</v>
      </c>
      <c r="AC870" s="1" t="n">
        <f aca="false">AVERAGE($B843:$B870)</f>
        <v>-67.3649642857143</v>
      </c>
      <c r="AD870" s="1" t="n">
        <f aca="false">AVERAGE($B842:$B870)</f>
        <v>-67.3646206896552</v>
      </c>
      <c r="AE870" s="1" t="n">
        <f aca="false">AVERAGE($B841:$B870)</f>
        <v>-67.3639333333333</v>
      </c>
      <c r="AF870" s="1" t="n">
        <f aca="false">AVERAGE($B840:$B870)</f>
        <v>-67.3645161290323</v>
      </c>
      <c r="AG870" s="1" t="n">
        <f aca="false">AVERAGE($B839:$B870)</f>
        <v>-67.36434375</v>
      </c>
      <c r="AI870" s="1" t="n">
        <v>4.843</v>
      </c>
    </row>
    <row r="871" customFormat="false" ht="12.75" hidden="false" customHeight="false" outlineLevel="0" collapsed="false">
      <c r="B871" s="1" t="n">
        <v>-67.375</v>
      </c>
      <c r="C871" s="1" t="n">
        <f aca="false">AVERAGE(B870:B871)</f>
        <v>-67.361</v>
      </c>
      <c r="D871" s="1" t="n">
        <f aca="false">AVERAGE(B869:B871)</f>
        <v>-67.36</v>
      </c>
      <c r="E871" s="1" t="n">
        <f aca="false">AVERAGE(B868:B871)</f>
        <v>-67.36025</v>
      </c>
      <c r="F871" s="1" t="n">
        <f aca="false">AVERAGE(B867:B871)</f>
        <v>-67.36</v>
      </c>
      <c r="G871" s="1" t="n">
        <f aca="false">AVERAGE($B866:$B871)</f>
        <v>-67.363</v>
      </c>
      <c r="H871" s="1" t="n">
        <f aca="false">AVERAGE($B865:$B871)</f>
        <v>-67.3622857142857</v>
      </c>
      <c r="I871" s="1" t="n">
        <f aca="false">AVERAGE($B864:$B871)</f>
        <v>-67.361625</v>
      </c>
      <c r="J871" s="1" t="n">
        <f aca="false">AVERAGE($B863:$B871)</f>
        <v>-67.3612222222222</v>
      </c>
      <c r="K871" s="1" t="n">
        <f aca="false">AVERAGE($B862:$B871)</f>
        <v>-67.3561</v>
      </c>
      <c r="L871" s="1" t="n">
        <f aca="false">AVERAGE($B861:$B871)</f>
        <v>-67.3563636363636</v>
      </c>
      <c r="M871" s="1" t="n">
        <f aca="false">AVERAGE($B860:$B871)</f>
        <v>-67.355</v>
      </c>
      <c r="N871" s="1" t="n">
        <f aca="false">AVERAGE($B859:$B871)</f>
        <v>-67.3545384615385</v>
      </c>
      <c r="O871" s="1" t="n">
        <f aca="false">AVERAGE($B858:$B871)</f>
        <v>-67.3559285714286</v>
      </c>
      <c r="P871" s="1" t="n">
        <f aca="false">AVERAGE($B857:$B871)</f>
        <v>-67.3561333333333</v>
      </c>
      <c r="Q871" s="1" t="n">
        <f aca="false">AVERAGE($B856:$B871)</f>
        <v>-67.3566875</v>
      </c>
      <c r="R871" s="1" t="n">
        <f aca="false">AVERAGE($B855:$B871)</f>
        <v>-67.3563529411765</v>
      </c>
      <c r="S871" s="1" t="n">
        <f aca="false">AVERAGE($B854:$B871)</f>
        <v>-67.3596666666667</v>
      </c>
      <c r="T871" s="1" t="n">
        <f aca="false">AVERAGE($B853:$B871)</f>
        <v>-67.3607368421053</v>
      </c>
      <c r="U871" s="1" t="n">
        <f aca="false">AVERAGE($B852:$B871)</f>
        <v>-67.36265</v>
      </c>
      <c r="V871" s="1" t="n">
        <f aca="false">AVERAGE($B851:$B871)</f>
        <v>-67.3641904761905</v>
      </c>
      <c r="W871" s="1" t="n">
        <f aca="false">AVERAGE($B850:$B871)</f>
        <v>-67.3645454545455</v>
      </c>
      <c r="X871" s="1" t="n">
        <f aca="false">AVERAGE($B849:$B871)</f>
        <v>-67.3639130434783</v>
      </c>
      <c r="Y871" s="1" t="n">
        <f aca="false">AVERAGE($B848:$B871)</f>
        <v>-67.3652916666667</v>
      </c>
      <c r="Z871" s="1" t="n">
        <f aca="false">AVERAGE($B847:$B871)</f>
        <v>-67.36448</v>
      </c>
      <c r="AA871" s="1" t="n">
        <f aca="false">AVERAGE($B846:$B871)</f>
        <v>-67.3648846153846</v>
      </c>
      <c r="AB871" s="1" t="n">
        <f aca="false">AVERAGE($B845:$B871)</f>
        <v>-67.3649259259259</v>
      </c>
      <c r="AC871" s="1" t="n">
        <f aca="false">AVERAGE($B844:$B871)</f>
        <v>-67.3640714285714</v>
      </c>
      <c r="AD871" s="1" t="n">
        <f aca="false">AVERAGE($B843:$B871)</f>
        <v>-67.3653103448276</v>
      </c>
      <c r="AE871" s="1" t="n">
        <f aca="false">AVERAGE($B842:$B871)</f>
        <v>-67.3649666666667</v>
      </c>
      <c r="AF871" s="1" t="n">
        <f aca="false">AVERAGE($B841:$B871)</f>
        <v>-67.3642903225806</v>
      </c>
      <c r="AG871" s="1" t="n">
        <f aca="false">AVERAGE($B840:$B871)</f>
        <v>-67.36484375</v>
      </c>
      <c r="AI871" s="1" t="n">
        <v>3.641</v>
      </c>
    </row>
    <row r="872" customFormat="false" ht="12.75" hidden="false" customHeight="false" outlineLevel="0" collapsed="false">
      <c r="B872" s="1" t="n">
        <v>-67.421</v>
      </c>
      <c r="C872" s="1" t="n">
        <f aca="false">AVERAGE(B871:B872)</f>
        <v>-67.398</v>
      </c>
      <c r="D872" s="1" t="n">
        <f aca="false">AVERAGE(B870:B872)</f>
        <v>-67.381</v>
      </c>
      <c r="E872" s="1" t="n">
        <f aca="false">AVERAGE(B869:B872)</f>
        <v>-67.37525</v>
      </c>
      <c r="F872" s="1" t="n">
        <f aca="false">AVERAGE(B868:B872)</f>
        <v>-67.3724</v>
      </c>
      <c r="G872" s="1" t="n">
        <f aca="false">AVERAGE($B867:$B872)</f>
        <v>-67.3701666666667</v>
      </c>
      <c r="H872" s="1" t="n">
        <f aca="false">AVERAGE($B866:$B872)</f>
        <v>-67.3712857142857</v>
      </c>
      <c r="I872" s="1" t="n">
        <f aca="false">AVERAGE($B865:$B872)</f>
        <v>-67.369625</v>
      </c>
      <c r="J872" s="1" t="n">
        <f aca="false">AVERAGE($B864:$B872)</f>
        <v>-67.3682222222222</v>
      </c>
      <c r="K872" s="1" t="n">
        <f aca="false">AVERAGE($B863:$B872)</f>
        <v>-67.3672</v>
      </c>
      <c r="L872" s="1" t="n">
        <f aca="false">AVERAGE($B862:$B872)</f>
        <v>-67.362</v>
      </c>
      <c r="M872" s="1" t="n">
        <f aca="false">AVERAGE($B861:$B872)</f>
        <v>-67.36175</v>
      </c>
      <c r="N872" s="1" t="n">
        <f aca="false">AVERAGE($B860:$B872)</f>
        <v>-67.3600769230769</v>
      </c>
      <c r="O872" s="1" t="n">
        <f aca="false">AVERAGE($B859:$B872)</f>
        <v>-67.3592857142857</v>
      </c>
      <c r="P872" s="1" t="n">
        <f aca="false">AVERAGE($B858:$B872)</f>
        <v>-67.3602666666667</v>
      </c>
      <c r="Q872" s="1" t="n">
        <f aca="false">AVERAGE($B857:$B872)</f>
        <v>-67.3601875</v>
      </c>
      <c r="R872" s="1" t="n">
        <f aca="false">AVERAGE($B856:$B872)</f>
        <v>-67.3604705882353</v>
      </c>
      <c r="S872" s="1" t="n">
        <f aca="false">AVERAGE($B855:$B872)</f>
        <v>-67.3599444444445</v>
      </c>
      <c r="T872" s="1" t="n">
        <f aca="false">AVERAGE($B854:$B872)</f>
        <v>-67.3628947368421</v>
      </c>
      <c r="U872" s="1" t="n">
        <f aca="false">AVERAGE($B853:$B872)</f>
        <v>-67.36375</v>
      </c>
      <c r="V872" s="1" t="n">
        <f aca="false">AVERAGE($B852:$B872)</f>
        <v>-67.3654285714286</v>
      </c>
      <c r="W872" s="1" t="n">
        <f aca="false">AVERAGE($B851:$B872)</f>
        <v>-67.3667727272727</v>
      </c>
      <c r="X872" s="1" t="n">
        <f aca="false">AVERAGE($B850:$B872)</f>
        <v>-67.367</v>
      </c>
      <c r="Y872" s="1" t="n">
        <f aca="false">AVERAGE($B849:$B872)</f>
        <v>-67.3662916666667</v>
      </c>
      <c r="Z872" s="1" t="n">
        <f aca="false">AVERAGE($B848:$B872)</f>
        <v>-67.36752</v>
      </c>
      <c r="AA872" s="1" t="n">
        <f aca="false">AVERAGE($B847:$B872)</f>
        <v>-67.3666538461538</v>
      </c>
      <c r="AB872" s="1" t="n">
        <f aca="false">AVERAGE($B846:$B872)</f>
        <v>-67.366962962963</v>
      </c>
      <c r="AC872" s="1" t="n">
        <f aca="false">AVERAGE($B845:$B872)</f>
        <v>-67.3669285714286</v>
      </c>
      <c r="AD872" s="1" t="n">
        <f aca="false">AVERAGE($B844:$B872)</f>
        <v>-67.3660344827586</v>
      </c>
      <c r="AE872" s="1" t="n">
        <f aca="false">AVERAGE($B843:$B872)</f>
        <v>-67.3671666666667</v>
      </c>
      <c r="AF872" s="1" t="n">
        <f aca="false">AVERAGE($B842:$B872)</f>
        <v>-67.3667741935484</v>
      </c>
      <c r="AG872" s="1" t="n">
        <f aca="false">AVERAGE($B841:$B872)</f>
        <v>-67.3660625</v>
      </c>
      <c r="AI872" s="1" t="n">
        <v>3.951</v>
      </c>
    </row>
    <row r="873" customFormat="false" ht="12.75" hidden="false" customHeight="false" outlineLevel="0" collapsed="false">
      <c r="B873" s="1" t="n">
        <v>-67.35</v>
      </c>
      <c r="C873" s="1" t="n">
        <f aca="false">AVERAGE(B872:B873)</f>
        <v>-67.3855</v>
      </c>
      <c r="D873" s="1" t="n">
        <f aca="false">AVERAGE(B871:B873)</f>
        <v>-67.382</v>
      </c>
      <c r="E873" s="1" t="n">
        <f aca="false">AVERAGE(B870:B873)</f>
        <v>-67.37325</v>
      </c>
      <c r="F873" s="1" t="n">
        <f aca="false">AVERAGE(B869:B873)</f>
        <v>-67.3702</v>
      </c>
      <c r="G873" s="1" t="n">
        <f aca="false">AVERAGE($B868:$B873)</f>
        <v>-67.3686666666667</v>
      </c>
      <c r="H873" s="1" t="n">
        <f aca="false">AVERAGE($B867:$B873)</f>
        <v>-67.3672857142857</v>
      </c>
      <c r="I873" s="1" t="n">
        <f aca="false">AVERAGE($B866:$B873)</f>
        <v>-67.368625</v>
      </c>
      <c r="J873" s="1" t="n">
        <f aca="false">AVERAGE($B865:$B873)</f>
        <v>-67.3674444444444</v>
      </c>
      <c r="K873" s="1" t="n">
        <f aca="false">AVERAGE($B864:$B873)</f>
        <v>-67.3664</v>
      </c>
      <c r="L873" s="1" t="n">
        <f aca="false">AVERAGE($B863:$B873)</f>
        <v>-67.3656363636364</v>
      </c>
      <c r="M873" s="1" t="n">
        <f aca="false">AVERAGE($B862:$B873)</f>
        <v>-67.361</v>
      </c>
      <c r="N873" s="1" t="n">
        <f aca="false">AVERAGE($B861:$B873)</f>
        <v>-67.3608461538462</v>
      </c>
      <c r="O873" s="1" t="n">
        <f aca="false">AVERAGE($B860:$B873)</f>
        <v>-67.3593571428571</v>
      </c>
      <c r="P873" s="1" t="n">
        <f aca="false">AVERAGE($B859:$B873)</f>
        <v>-67.3586666666667</v>
      </c>
      <c r="Q873" s="1" t="n">
        <f aca="false">AVERAGE($B858:$B873)</f>
        <v>-67.359625</v>
      </c>
      <c r="R873" s="1" t="n">
        <f aca="false">AVERAGE($B857:$B873)</f>
        <v>-67.3595882352941</v>
      </c>
      <c r="S873" s="1" t="n">
        <f aca="false">AVERAGE($B856:$B873)</f>
        <v>-67.3598888888889</v>
      </c>
      <c r="T873" s="1" t="n">
        <f aca="false">AVERAGE($B855:$B873)</f>
        <v>-67.3594210526316</v>
      </c>
      <c r="U873" s="1" t="n">
        <f aca="false">AVERAGE($B854:$B873)</f>
        <v>-67.36225</v>
      </c>
      <c r="V873" s="1" t="n">
        <f aca="false">AVERAGE($B853:$B873)</f>
        <v>-67.3630952380952</v>
      </c>
      <c r="W873" s="1" t="n">
        <f aca="false">AVERAGE($B852:$B873)</f>
        <v>-67.3647272727273</v>
      </c>
      <c r="X873" s="1" t="n">
        <f aca="false">AVERAGE($B851:$B873)</f>
        <v>-67.3660434782609</v>
      </c>
      <c r="Y873" s="1" t="n">
        <f aca="false">AVERAGE($B850:$B873)</f>
        <v>-67.3662916666667</v>
      </c>
      <c r="Z873" s="1" t="n">
        <f aca="false">AVERAGE($B849:$B873)</f>
        <v>-67.36564</v>
      </c>
      <c r="AA873" s="1" t="n">
        <f aca="false">AVERAGE($B848:$B873)</f>
        <v>-67.3668461538462</v>
      </c>
      <c r="AB873" s="1" t="n">
        <f aca="false">AVERAGE($B847:$B873)</f>
        <v>-67.366037037037</v>
      </c>
      <c r="AC873" s="1" t="n">
        <f aca="false">AVERAGE($B846:$B873)</f>
        <v>-67.3663571428571</v>
      </c>
      <c r="AD873" s="1" t="n">
        <f aca="false">AVERAGE($B845:$B873)</f>
        <v>-67.3663448275862</v>
      </c>
      <c r="AE873" s="1" t="n">
        <f aca="false">AVERAGE($B844:$B873)</f>
        <v>-67.3655</v>
      </c>
      <c r="AF873" s="1" t="n">
        <f aca="false">AVERAGE($B843:$B873)</f>
        <v>-67.3666129032258</v>
      </c>
      <c r="AG873" s="1" t="n">
        <f aca="false">AVERAGE($B842:$B873)</f>
        <v>-67.36625</v>
      </c>
      <c r="AI873" s="1" t="n">
        <v>4.25</v>
      </c>
    </row>
    <row r="874" customFormat="false" ht="12.75" hidden="false" customHeight="false" outlineLevel="0" collapsed="false">
      <c r="B874" s="1" t="n">
        <v>-67.379</v>
      </c>
      <c r="C874" s="1" t="n">
        <f aca="false">AVERAGE(B873:B874)</f>
        <v>-67.3645</v>
      </c>
      <c r="D874" s="1" t="n">
        <f aca="false">AVERAGE(B872:B874)</f>
        <v>-67.3833333333333</v>
      </c>
      <c r="E874" s="1" t="n">
        <f aca="false">AVERAGE(B871:B874)</f>
        <v>-67.38125</v>
      </c>
      <c r="F874" s="1" t="n">
        <f aca="false">AVERAGE(B870:B874)</f>
        <v>-67.3744</v>
      </c>
      <c r="G874" s="1" t="n">
        <f aca="false">AVERAGE($B869:$B874)</f>
        <v>-67.3716666666667</v>
      </c>
      <c r="H874" s="1" t="n">
        <f aca="false">AVERAGE($B868:$B874)</f>
        <v>-67.3701428571429</v>
      </c>
      <c r="I874" s="1" t="n">
        <f aca="false">AVERAGE($B867:$B874)</f>
        <v>-67.36875</v>
      </c>
      <c r="J874" s="1" t="n">
        <f aca="false">AVERAGE($B866:$B874)</f>
        <v>-67.3697777777778</v>
      </c>
      <c r="K874" s="1" t="n">
        <f aca="false">AVERAGE($B865:$B874)</f>
        <v>-67.3686</v>
      </c>
      <c r="L874" s="1" t="n">
        <f aca="false">AVERAGE($B864:$B874)</f>
        <v>-67.3675454545455</v>
      </c>
      <c r="M874" s="1" t="n">
        <f aca="false">AVERAGE($B863:$B874)</f>
        <v>-67.36675</v>
      </c>
      <c r="N874" s="1" t="n">
        <f aca="false">AVERAGE($B862:$B874)</f>
        <v>-67.3623846153846</v>
      </c>
      <c r="O874" s="1" t="n">
        <f aca="false">AVERAGE($B861:$B874)</f>
        <v>-67.3621428571429</v>
      </c>
      <c r="P874" s="1" t="n">
        <f aca="false">AVERAGE($B860:$B874)</f>
        <v>-67.3606666666667</v>
      </c>
      <c r="Q874" s="1" t="n">
        <f aca="false">AVERAGE($B859:$B874)</f>
        <v>-67.3599375</v>
      </c>
      <c r="R874" s="1" t="n">
        <f aca="false">AVERAGE($B858:$B874)</f>
        <v>-67.3607647058824</v>
      </c>
      <c r="S874" s="1" t="n">
        <f aca="false">AVERAGE($B857:$B874)</f>
        <v>-67.3606666666667</v>
      </c>
      <c r="T874" s="1" t="n">
        <f aca="false">AVERAGE($B856:$B874)</f>
        <v>-67.3608947368421</v>
      </c>
      <c r="U874" s="1" t="n">
        <f aca="false">AVERAGE($B855:$B874)</f>
        <v>-67.3604</v>
      </c>
      <c r="V874" s="1" t="n">
        <f aca="false">AVERAGE($B854:$B874)</f>
        <v>-67.3630476190476</v>
      </c>
      <c r="W874" s="1" t="n">
        <f aca="false">AVERAGE($B853:$B874)</f>
        <v>-67.3638181818182</v>
      </c>
      <c r="X874" s="1" t="n">
        <f aca="false">AVERAGE($B852:$B874)</f>
        <v>-67.365347826087</v>
      </c>
      <c r="Y874" s="1" t="n">
        <f aca="false">AVERAGE($B851:$B874)</f>
        <v>-67.3665833333333</v>
      </c>
      <c r="Z874" s="1" t="n">
        <f aca="false">AVERAGE($B850:$B874)</f>
        <v>-67.3668</v>
      </c>
      <c r="AA874" s="1" t="n">
        <f aca="false">AVERAGE($B849:$B874)</f>
        <v>-67.3661538461539</v>
      </c>
      <c r="AB874" s="1" t="n">
        <f aca="false">AVERAGE($B848:$B874)</f>
        <v>-67.3672962962963</v>
      </c>
      <c r="AC874" s="1" t="n">
        <f aca="false">AVERAGE($B847:$B874)</f>
        <v>-67.3665</v>
      </c>
      <c r="AD874" s="1" t="n">
        <f aca="false">AVERAGE($B846:$B874)</f>
        <v>-67.3667931034483</v>
      </c>
      <c r="AE874" s="1" t="n">
        <f aca="false">AVERAGE($B845:$B874)</f>
        <v>-67.3667666666667</v>
      </c>
      <c r="AF874" s="1" t="n">
        <f aca="false">AVERAGE($B844:$B874)</f>
        <v>-67.365935483871</v>
      </c>
      <c r="AG874" s="1" t="n">
        <f aca="false">AVERAGE($B843:$B874)</f>
        <v>-67.367</v>
      </c>
      <c r="AI874" s="1" t="n">
        <v>4.662</v>
      </c>
    </row>
    <row r="875" customFormat="false" ht="12.75" hidden="false" customHeight="false" outlineLevel="0" collapsed="false">
      <c r="B875" s="1" t="n">
        <v>-67.406</v>
      </c>
      <c r="C875" s="1" t="n">
        <f aca="false">AVERAGE(B874:B875)</f>
        <v>-67.3925</v>
      </c>
      <c r="D875" s="1" t="n">
        <f aca="false">AVERAGE(B873:B875)</f>
        <v>-67.3783333333333</v>
      </c>
      <c r="E875" s="1" t="n">
        <f aca="false">AVERAGE(B872:B875)</f>
        <v>-67.389</v>
      </c>
      <c r="F875" s="1" t="n">
        <f aca="false">AVERAGE(B871:B875)</f>
        <v>-67.3862</v>
      </c>
      <c r="G875" s="1" t="n">
        <f aca="false">AVERAGE($B870:$B875)</f>
        <v>-67.3796666666667</v>
      </c>
      <c r="H875" s="1" t="n">
        <f aca="false">AVERAGE($B869:$B875)</f>
        <v>-67.3765714285714</v>
      </c>
      <c r="I875" s="1" t="n">
        <f aca="false">AVERAGE($B868:$B875)</f>
        <v>-67.374625</v>
      </c>
      <c r="J875" s="1" t="n">
        <f aca="false">AVERAGE($B867:$B875)</f>
        <v>-67.3728888888889</v>
      </c>
      <c r="K875" s="1" t="n">
        <f aca="false">AVERAGE($B866:$B875)</f>
        <v>-67.3734</v>
      </c>
      <c r="L875" s="1" t="n">
        <f aca="false">AVERAGE($B865:$B875)</f>
        <v>-67.372</v>
      </c>
      <c r="M875" s="1" t="n">
        <f aca="false">AVERAGE($B864:$B875)</f>
        <v>-67.37075</v>
      </c>
      <c r="N875" s="1" t="n">
        <f aca="false">AVERAGE($B863:$B875)</f>
        <v>-67.3697692307692</v>
      </c>
      <c r="O875" s="1" t="n">
        <f aca="false">AVERAGE($B862:$B875)</f>
        <v>-67.3655</v>
      </c>
      <c r="P875" s="1" t="n">
        <f aca="false">AVERAGE($B861:$B875)</f>
        <v>-67.3650666666667</v>
      </c>
      <c r="Q875" s="1" t="n">
        <f aca="false">AVERAGE($B860:$B875)</f>
        <v>-67.3635</v>
      </c>
      <c r="R875" s="1" t="n">
        <f aca="false">AVERAGE($B859:$B875)</f>
        <v>-67.3626470588235</v>
      </c>
      <c r="S875" s="1" t="n">
        <f aca="false">AVERAGE($B858:$B875)</f>
        <v>-67.3632777777778</v>
      </c>
      <c r="T875" s="1" t="n">
        <f aca="false">AVERAGE($B857:$B875)</f>
        <v>-67.3630526315789</v>
      </c>
      <c r="U875" s="1" t="n">
        <f aca="false">AVERAGE($B856:$B875)</f>
        <v>-67.36315</v>
      </c>
      <c r="V875" s="1" t="n">
        <f aca="false">AVERAGE($B855:$B875)</f>
        <v>-67.3625714285714</v>
      </c>
      <c r="W875" s="1" t="n">
        <f aca="false">AVERAGE($B854:$B875)</f>
        <v>-67.365</v>
      </c>
      <c r="X875" s="1" t="n">
        <f aca="false">AVERAGE($B853:$B875)</f>
        <v>-67.3656521739131</v>
      </c>
      <c r="Y875" s="1" t="n">
        <f aca="false">AVERAGE($B852:$B875)</f>
        <v>-67.3670416666667</v>
      </c>
      <c r="Z875" s="1" t="n">
        <f aca="false">AVERAGE($B851:$B875)</f>
        <v>-67.36816</v>
      </c>
      <c r="AA875" s="1" t="n">
        <f aca="false">AVERAGE($B850:$B875)</f>
        <v>-67.3683076923077</v>
      </c>
      <c r="AB875" s="1" t="n">
        <f aca="false">AVERAGE($B849:$B875)</f>
        <v>-67.3676296296296</v>
      </c>
      <c r="AC875" s="1" t="n">
        <f aca="false">AVERAGE($B848:$B875)</f>
        <v>-67.3686785714286</v>
      </c>
      <c r="AD875" s="1" t="n">
        <f aca="false">AVERAGE($B847:$B875)</f>
        <v>-67.3678620689655</v>
      </c>
      <c r="AE875" s="1" t="n">
        <f aca="false">AVERAGE($B846:$B875)</f>
        <v>-67.3681</v>
      </c>
      <c r="AF875" s="1" t="n">
        <f aca="false">AVERAGE($B845:$B875)</f>
        <v>-67.3680322580645</v>
      </c>
      <c r="AG875" s="1" t="n">
        <f aca="false">AVERAGE($B844:$B875)</f>
        <v>-67.3671875</v>
      </c>
      <c r="AI875" s="1" t="n">
        <v>3.869</v>
      </c>
    </row>
    <row r="876" customFormat="false" ht="12.75" hidden="false" customHeight="false" outlineLevel="0" collapsed="false">
      <c r="B876" s="1" t="n">
        <v>-67.382</v>
      </c>
      <c r="C876" s="1" t="n">
        <f aca="false">AVERAGE(B875:B876)</f>
        <v>-67.394</v>
      </c>
      <c r="D876" s="1" t="n">
        <f aca="false">AVERAGE(B874:B876)</f>
        <v>-67.389</v>
      </c>
      <c r="E876" s="1" t="n">
        <f aca="false">AVERAGE(B873:B876)</f>
        <v>-67.37925</v>
      </c>
      <c r="F876" s="1" t="n">
        <f aca="false">AVERAGE(B872:B876)</f>
        <v>-67.3876</v>
      </c>
      <c r="G876" s="1" t="n">
        <f aca="false">AVERAGE($B871:$B876)</f>
        <v>-67.3855</v>
      </c>
      <c r="H876" s="1" t="n">
        <f aca="false">AVERAGE($B870:$B876)</f>
        <v>-67.38</v>
      </c>
      <c r="I876" s="1" t="n">
        <f aca="false">AVERAGE($B869:$B876)</f>
        <v>-67.37725</v>
      </c>
      <c r="J876" s="1" t="n">
        <f aca="false">AVERAGE($B868:$B876)</f>
        <v>-67.3754444444444</v>
      </c>
      <c r="K876" s="1" t="n">
        <f aca="false">AVERAGE($B867:$B876)</f>
        <v>-67.3738</v>
      </c>
      <c r="L876" s="1" t="n">
        <f aca="false">AVERAGE($B866:$B876)</f>
        <v>-67.3741818181818</v>
      </c>
      <c r="M876" s="1" t="n">
        <f aca="false">AVERAGE($B865:$B876)</f>
        <v>-67.3728333333333</v>
      </c>
      <c r="N876" s="1" t="n">
        <f aca="false">AVERAGE($B864:$B876)</f>
        <v>-67.3716153846154</v>
      </c>
      <c r="O876" s="1" t="n">
        <f aca="false">AVERAGE($B863:$B876)</f>
        <v>-67.3706428571429</v>
      </c>
      <c r="P876" s="1" t="n">
        <f aca="false">AVERAGE($B862:$B876)</f>
        <v>-67.3666</v>
      </c>
      <c r="Q876" s="1" t="n">
        <f aca="false">AVERAGE($B861:$B876)</f>
        <v>-67.366125</v>
      </c>
      <c r="R876" s="1" t="n">
        <f aca="false">AVERAGE($B860:$B876)</f>
        <v>-67.3645882352941</v>
      </c>
      <c r="S876" s="1" t="n">
        <f aca="false">AVERAGE($B859:$B876)</f>
        <v>-67.3637222222222</v>
      </c>
      <c r="T876" s="1" t="n">
        <f aca="false">AVERAGE($B858:$B876)</f>
        <v>-67.3642631578947</v>
      </c>
      <c r="U876" s="1" t="n">
        <f aca="false">AVERAGE($B857:$B876)</f>
        <v>-67.364</v>
      </c>
      <c r="V876" s="1" t="n">
        <f aca="false">AVERAGE($B856:$B876)</f>
        <v>-67.3640476190476</v>
      </c>
      <c r="W876" s="1" t="n">
        <f aca="false">AVERAGE($B855:$B876)</f>
        <v>-67.3634545454545</v>
      </c>
      <c r="X876" s="1" t="n">
        <f aca="false">AVERAGE($B854:$B876)</f>
        <v>-67.3657391304348</v>
      </c>
      <c r="Y876" s="1" t="n">
        <f aca="false">AVERAGE($B853:$B876)</f>
        <v>-67.3663333333333</v>
      </c>
      <c r="Z876" s="1" t="n">
        <f aca="false">AVERAGE($B852:$B876)</f>
        <v>-67.36764</v>
      </c>
      <c r="AA876" s="1" t="n">
        <f aca="false">AVERAGE($B851:$B876)</f>
        <v>-67.3686923076923</v>
      </c>
      <c r="AB876" s="1" t="n">
        <f aca="false">AVERAGE($B850:$B876)</f>
        <v>-67.3688148148148</v>
      </c>
      <c r="AC876" s="1" t="n">
        <f aca="false">AVERAGE($B849:$B876)</f>
        <v>-67.3681428571429</v>
      </c>
      <c r="AD876" s="1" t="n">
        <f aca="false">AVERAGE($B848:$B876)</f>
        <v>-67.3691379310345</v>
      </c>
      <c r="AE876" s="1" t="n">
        <f aca="false">AVERAGE($B847:$B876)</f>
        <v>-67.3683333333333</v>
      </c>
      <c r="AF876" s="1" t="n">
        <f aca="false">AVERAGE($B846:$B876)</f>
        <v>-67.3685483870968</v>
      </c>
      <c r="AG876" s="1" t="n">
        <f aca="false">AVERAGE($B845:$B876)</f>
        <v>-67.36846875</v>
      </c>
      <c r="AI876" s="1" t="n">
        <v>3.946</v>
      </c>
    </row>
    <row r="877" customFormat="false" ht="12.75" hidden="false" customHeight="false" outlineLevel="0" collapsed="false">
      <c r="B877" s="1" t="n">
        <v>-67.396</v>
      </c>
      <c r="C877" s="1" t="n">
        <f aca="false">AVERAGE(B876:B877)</f>
        <v>-67.389</v>
      </c>
      <c r="D877" s="1" t="n">
        <f aca="false">AVERAGE(B875:B877)</f>
        <v>-67.3946666666667</v>
      </c>
      <c r="E877" s="1" t="n">
        <f aca="false">AVERAGE(B874:B877)</f>
        <v>-67.39075</v>
      </c>
      <c r="F877" s="1" t="n">
        <f aca="false">AVERAGE(B873:B877)</f>
        <v>-67.3826</v>
      </c>
      <c r="G877" s="1" t="n">
        <f aca="false">AVERAGE($B872:$B877)</f>
        <v>-67.389</v>
      </c>
      <c r="H877" s="1" t="n">
        <f aca="false">AVERAGE($B871:$B877)</f>
        <v>-67.387</v>
      </c>
      <c r="I877" s="1" t="n">
        <f aca="false">AVERAGE($B870:$B877)</f>
        <v>-67.382</v>
      </c>
      <c r="J877" s="1" t="n">
        <f aca="false">AVERAGE($B869:$B877)</f>
        <v>-67.3793333333333</v>
      </c>
      <c r="K877" s="1" t="n">
        <f aca="false">AVERAGE($B868:$B877)</f>
        <v>-67.3775</v>
      </c>
      <c r="L877" s="1" t="n">
        <f aca="false">AVERAGE($B867:$B877)</f>
        <v>-67.3758181818182</v>
      </c>
      <c r="M877" s="1" t="n">
        <f aca="false">AVERAGE($B866:$B877)</f>
        <v>-67.376</v>
      </c>
      <c r="N877" s="1" t="n">
        <f aca="false">AVERAGE($B865:$B877)</f>
        <v>-67.3746153846154</v>
      </c>
      <c r="O877" s="1" t="n">
        <f aca="false">AVERAGE($B864:$B877)</f>
        <v>-67.3733571428572</v>
      </c>
      <c r="P877" s="1" t="n">
        <f aca="false">AVERAGE($B863:$B877)</f>
        <v>-67.3723333333333</v>
      </c>
      <c r="Q877" s="1" t="n">
        <f aca="false">AVERAGE($B862:$B877)</f>
        <v>-67.3684375</v>
      </c>
      <c r="R877" s="1" t="n">
        <f aca="false">AVERAGE($B861:$B877)</f>
        <v>-67.3678823529412</v>
      </c>
      <c r="S877" s="1" t="n">
        <f aca="false">AVERAGE($B860:$B877)</f>
        <v>-67.3663333333333</v>
      </c>
      <c r="T877" s="1" t="n">
        <f aca="false">AVERAGE($B859:$B877)</f>
        <v>-67.3654210526316</v>
      </c>
      <c r="U877" s="1" t="n">
        <f aca="false">AVERAGE($B858:$B877)</f>
        <v>-67.36585</v>
      </c>
      <c r="V877" s="1" t="n">
        <f aca="false">AVERAGE($B857:$B877)</f>
        <v>-67.3655238095238</v>
      </c>
      <c r="W877" s="1" t="n">
        <f aca="false">AVERAGE($B856:$B877)</f>
        <v>-67.3655</v>
      </c>
      <c r="X877" s="1" t="n">
        <f aca="false">AVERAGE($B855:$B877)</f>
        <v>-67.3648695652174</v>
      </c>
      <c r="Y877" s="1" t="n">
        <f aca="false">AVERAGE($B854:$B877)</f>
        <v>-67.367</v>
      </c>
      <c r="Z877" s="1" t="n">
        <f aca="false">AVERAGE($B853:$B877)</f>
        <v>-67.36752</v>
      </c>
      <c r="AA877" s="1" t="n">
        <f aca="false">AVERAGE($B852:$B877)</f>
        <v>-67.3687307692308</v>
      </c>
      <c r="AB877" s="1" t="n">
        <f aca="false">AVERAGE($B851:$B877)</f>
        <v>-67.3697037037037</v>
      </c>
      <c r="AC877" s="1" t="n">
        <f aca="false">AVERAGE($B850:$B877)</f>
        <v>-67.3697857142857</v>
      </c>
      <c r="AD877" s="1" t="n">
        <f aca="false">AVERAGE($B849:$B877)</f>
        <v>-67.3691034482759</v>
      </c>
      <c r="AE877" s="1" t="n">
        <f aca="false">AVERAGE($B848:$B877)</f>
        <v>-67.3700333333333</v>
      </c>
      <c r="AF877" s="1" t="n">
        <f aca="false">AVERAGE($B847:$B877)</f>
        <v>-67.3692258064516</v>
      </c>
      <c r="AG877" s="1" t="n">
        <f aca="false">AVERAGE($B846:$B877)</f>
        <v>-67.36940625</v>
      </c>
      <c r="AI877" s="1" t="n">
        <v>4.881</v>
      </c>
    </row>
    <row r="878" customFormat="false" ht="12.75" hidden="false" customHeight="false" outlineLevel="0" collapsed="false">
      <c r="B878" s="1" t="n">
        <v>-67.385</v>
      </c>
      <c r="C878" s="1" t="n">
        <f aca="false">AVERAGE(B877:B878)</f>
        <v>-67.3905</v>
      </c>
      <c r="D878" s="1" t="n">
        <f aca="false">AVERAGE(B876:B878)</f>
        <v>-67.3876666666667</v>
      </c>
      <c r="E878" s="1" t="n">
        <f aca="false">AVERAGE(B875:B878)</f>
        <v>-67.39225</v>
      </c>
      <c r="F878" s="1" t="n">
        <f aca="false">AVERAGE(B874:B878)</f>
        <v>-67.3896</v>
      </c>
      <c r="G878" s="1" t="n">
        <f aca="false">AVERAGE($B873:$B878)</f>
        <v>-67.383</v>
      </c>
      <c r="H878" s="1" t="n">
        <f aca="false">AVERAGE($B872:$B878)</f>
        <v>-67.3884285714286</v>
      </c>
      <c r="I878" s="1" t="n">
        <f aca="false">AVERAGE($B871:$B878)</f>
        <v>-67.38675</v>
      </c>
      <c r="J878" s="1" t="n">
        <f aca="false">AVERAGE($B870:$B878)</f>
        <v>-67.3823333333333</v>
      </c>
      <c r="K878" s="1" t="n">
        <f aca="false">AVERAGE($B869:$B878)</f>
        <v>-67.3799</v>
      </c>
      <c r="L878" s="1" t="n">
        <f aca="false">AVERAGE($B868:$B878)</f>
        <v>-67.3781818181818</v>
      </c>
      <c r="M878" s="1" t="n">
        <f aca="false">AVERAGE($B867:$B878)</f>
        <v>-67.3765833333333</v>
      </c>
      <c r="N878" s="1" t="n">
        <f aca="false">AVERAGE($B866:$B878)</f>
        <v>-67.3766923076923</v>
      </c>
      <c r="O878" s="1" t="n">
        <f aca="false">AVERAGE($B865:$B878)</f>
        <v>-67.3753571428571</v>
      </c>
      <c r="P878" s="1" t="n">
        <f aca="false">AVERAGE($B864:$B878)</f>
        <v>-67.3741333333333</v>
      </c>
      <c r="Q878" s="1" t="n">
        <f aca="false">AVERAGE($B863:$B878)</f>
        <v>-67.373125</v>
      </c>
      <c r="R878" s="1" t="n">
        <f aca="false">AVERAGE($B862:$B878)</f>
        <v>-67.3694117647059</v>
      </c>
      <c r="S878" s="1" t="n">
        <f aca="false">AVERAGE($B861:$B878)</f>
        <v>-67.3688333333333</v>
      </c>
      <c r="T878" s="1" t="n">
        <f aca="false">AVERAGE($B860:$B878)</f>
        <v>-67.3673157894737</v>
      </c>
      <c r="U878" s="1" t="n">
        <f aca="false">AVERAGE($B859:$B878)</f>
        <v>-67.3664</v>
      </c>
      <c r="V878" s="1" t="n">
        <f aca="false">AVERAGE($B858:$B878)</f>
        <v>-67.3667619047619</v>
      </c>
      <c r="W878" s="1" t="n">
        <f aca="false">AVERAGE($B857:$B878)</f>
        <v>-67.3664090909091</v>
      </c>
      <c r="X878" s="1" t="n">
        <f aca="false">AVERAGE($B856:$B878)</f>
        <v>-67.366347826087</v>
      </c>
      <c r="Y878" s="1" t="n">
        <f aca="false">AVERAGE($B855:$B878)</f>
        <v>-67.3657083333333</v>
      </c>
      <c r="Z878" s="1" t="n">
        <f aca="false">AVERAGE($B854:$B878)</f>
        <v>-67.36772</v>
      </c>
      <c r="AA878" s="1" t="n">
        <f aca="false">AVERAGE($B853:$B878)</f>
        <v>-67.3681923076923</v>
      </c>
      <c r="AB878" s="1" t="n">
        <f aca="false">AVERAGE($B852:$B878)</f>
        <v>-67.3693333333333</v>
      </c>
      <c r="AC878" s="1" t="n">
        <f aca="false">AVERAGE($B851:$B878)</f>
        <v>-67.37025</v>
      </c>
      <c r="AD878" s="1" t="n">
        <f aca="false">AVERAGE($B850:$B878)</f>
        <v>-67.3703103448276</v>
      </c>
      <c r="AE878" s="1" t="n">
        <f aca="false">AVERAGE($B849:$B878)</f>
        <v>-67.3696333333333</v>
      </c>
      <c r="AF878" s="1" t="n">
        <f aca="false">AVERAGE($B848:$B878)</f>
        <v>-67.3705161290323</v>
      </c>
      <c r="AG878" s="1" t="n">
        <f aca="false">AVERAGE($B847:$B878)</f>
        <v>-67.36971875</v>
      </c>
      <c r="AI878" s="1" t="n">
        <v>4.484</v>
      </c>
    </row>
    <row r="879" customFormat="false" ht="12.75" hidden="false" customHeight="false" outlineLevel="0" collapsed="false">
      <c r="B879" s="1" t="n">
        <v>-67.336</v>
      </c>
      <c r="C879" s="1" t="n">
        <f aca="false">AVERAGE(B878:B879)</f>
        <v>-67.3605</v>
      </c>
      <c r="D879" s="1" t="n">
        <f aca="false">AVERAGE(B877:B879)</f>
        <v>-67.3723333333333</v>
      </c>
      <c r="E879" s="1" t="n">
        <f aca="false">AVERAGE(B876:B879)</f>
        <v>-67.37475</v>
      </c>
      <c r="F879" s="1" t="n">
        <f aca="false">AVERAGE(B875:B879)</f>
        <v>-67.381</v>
      </c>
      <c r="G879" s="1" t="n">
        <f aca="false">AVERAGE($B874:$B879)</f>
        <v>-67.3806666666667</v>
      </c>
      <c r="H879" s="1" t="n">
        <f aca="false">AVERAGE($B873:$B879)</f>
        <v>-67.3762857142857</v>
      </c>
      <c r="I879" s="1" t="n">
        <f aca="false">AVERAGE($B872:$B879)</f>
        <v>-67.381875</v>
      </c>
      <c r="J879" s="1" t="n">
        <f aca="false">AVERAGE($B871:$B879)</f>
        <v>-67.3811111111111</v>
      </c>
      <c r="K879" s="1" t="n">
        <f aca="false">AVERAGE($B870:$B879)</f>
        <v>-67.3777</v>
      </c>
      <c r="L879" s="1" t="n">
        <f aca="false">AVERAGE($B869:$B879)</f>
        <v>-67.3759090909091</v>
      </c>
      <c r="M879" s="1" t="n">
        <f aca="false">AVERAGE($B868:$B879)</f>
        <v>-67.3746666666667</v>
      </c>
      <c r="N879" s="1" t="n">
        <f aca="false">AVERAGE($B867:$B879)</f>
        <v>-67.3734615384615</v>
      </c>
      <c r="O879" s="1" t="n">
        <f aca="false">AVERAGE($B866:$B879)</f>
        <v>-67.3737857142857</v>
      </c>
      <c r="P879" s="1" t="n">
        <f aca="false">AVERAGE($B865:$B879)</f>
        <v>-67.3727333333333</v>
      </c>
      <c r="Q879" s="1" t="n">
        <f aca="false">AVERAGE($B864:$B879)</f>
        <v>-67.37175</v>
      </c>
      <c r="R879" s="1" t="n">
        <f aca="false">AVERAGE($B863:$B879)</f>
        <v>-67.3709411764706</v>
      </c>
      <c r="S879" s="1" t="n">
        <f aca="false">AVERAGE($B862:$B879)</f>
        <v>-67.3675555555556</v>
      </c>
      <c r="T879" s="1" t="n">
        <f aca="false">AVERAGE($B861:$B879)</f>
        <v>-67.3671052631579</v>
      </c>
      <c r="U879" s="1" t="n">
        <f aca="false">AVERAGE($B860:$B879)</f>
        <v>-67.36575</v>
      </c>
      <c r="V879" s="1" t="n">
        <f aca="false">AVERAGE($B859:$B879)</f>
        <v>-67.3649523809524</v>
      </c>
      <c r="W879" s="1" t="n">
        <f aca="false">AVERAGE($B858:$B879)</f>
        <v>-67.3653636363636</v>
      </c>
      <c r="X879" s="1" t="n">
        <f aca="false">AVERAGE($B857:$B879)</f>
        <v>-67.3650869565217</v>
      </c>
      <c r="Y879" s="1" t="n">
        <f aca="false">AVERAGE($B856:$B879)</f>
        <v>-67.3650833333333</v>
      </c>
      <c r="Z879" s="1" t="n">
        <f aca="false">AVERAGE($B855:$B879)</f>
        <v>-67.36452</v>
      </c>
      <c r="AA879" s="1" t="n">
        <f aca="false">AVERAGE($B854:$B879)</f>
        <v>-67.3665</v>
      </c>
      <c r="AB879" s="1" t="n">
        <f aca="false">AVERAGE($B853:$B879)</f>
        <v>-67.367</v>
      </c>
      <c r="AC879" s="1" t="n">
        <f aca="false">AVERAGE($B852:$B879)</f>
        <v>-67.3681428571429</v>
      </c>
      <c r="AD879" s="1" t="n">
        <f aca="false">AVERAGE($B851:$B879)</f>
        <v>-67.3690689655172</v>
      </c>
      <c r="AE879" s="1" t="n">
        <f aca="false">AVERAGE($B850:$B879)</f>
        <v>-67.3691666666667</v>
      </c>
      <c r="AF879" s="1" t="n">
        <f aca="false">AVERAGE($B849:$B879)</f>
        <v>-67.3685483870968</v>
      </c>
      <c r="AG879" s="1" t="n">
        <f aca="false">AVERAGE($B848:$B879)</f>
        <v>-67.3694375</v>
      </c>
      <c r="AI879" s="1" t="n">
        <v>4.253</v>
      </c>
    </row>
    <row r="880" customFormat="false" ht="12.75" hidden="false" customHeight="false" outlineLevel="0" collapsed="false">
      <c r="B880" s="1" t="n">
        <v>-67.357</v>
      </c>
      <c r="C880" s="1" t="n">
        <f aca="false">AVERAGE(B879:B880)</f>
        <v>-67.3465</v>
      </c>
      <c r="D880" s="1" t="n">
        <f aca="false">AVERAGE(B878:B880)</f>
        <v>-67.3593333333333</v>
      </c>
      <c r="E880" s="1" t="n">
        <f aca="false">AVERAGE(B877:B880)</f>
        <v>-67.3685</v>
      </c>
      <c r="F880" s="1" t="n">
        <f aca="false">AVERAGE(B876:B880)</f>
        <v>-67.3712</v>
      </c>
      <c r="G880" s="1" t="n">
        <f aca="false">AVERAGE($B875:$B880)</f>
        <v>-67.377</v>
      </c>
      <c r="H880" s="1" t="n">
        <f aca="false">AVERAGE($B874:$B880)</f>
        <v>-67.3772857142857</v>
      </c>
      <c r="I880" s="1" t="n">
        <f aca="false">AVERAGE($B873:$B880)</f>
        <v>-67.373875</v>
      </c>
      <c r="J880" s="1" t="n">
        <f aca="false">AVERAGE($B872:$B880)</f>
        <v>-67.3791111111111</v>
      </c>
      <c r="K880" s="1" t="n">
        <f aca="false">AVERAGE($B871:$B880)</f>
        <v>-67.3787</v>
      </c>
      <c r="L880" s="1" t="n">
        <f aca="false">AVERAGE($B870:$B880)</f>
        <v>-67.3758181818182</v>
      </c>
      <c r="M880" s="1" t="n">
        <f aca="false">AVERAGE($B869:$B880)</f>
        <v>-67.3743333333333</v>
      </c>
      <c r="N880" s="1" t="n">
        <f aca="false">AVERAGE($B868:$B880)</f>
        <v>-67.3733076923077</v>
      </c>
      <c r="O880" s="1" t="n">
        <f aca="false">AVERAGE($B867:$B880)</f>
        <v>-67.3722857142857</v>
      </c>
      <c r="P880" s="1" t="n">
        <f aca="false">AVERAGE($B866:$B880)</f>
        <v>-67.3726666666667</v>
      </c>
      <c r="Q880" s="1" t="n">
        <f aca="false">AVERAGE($B865:$B880)</f>
        <v>-67.37175</v>
      </c>
      <c r="R880" s="1" t="n">
        <f aca="false">AVERAGE($B864:$B880)</f>
        <v>-67.3708823529412</v>
      </c>
      <c r="S880" s="1" t="n">
        <f aca="false">AVERAGE($B863:$B880)</f>
        <v>-67.3701666666667</v>
      </c>
      <c r="T880" s="1" t="n">
        <f aca="false">AVERAGE($B862:$B880)</f>
        <v>-67.367</v>
      </c>
      <c r="U880" s="1" t="n">
        <f aca="false">AVERAGE($B861:$B880)</f>
        <v>-67.3666</v>
      </c>
      <c r="V880" s="1" t="n">
        <f aca="false">AVERAGE($B860:$B880)</f>
        <v>-67.3653333333333</v>
      </c>
      <c r="W880" s="1" t="n">
        <f aca="false">AVERAGE($B859:$B880)</f>
        <v>-67.3645909090909</v>
      </c>
      <c r="X880" s="1" t="n">
        <f aca="false">AVERAGE($B858:$B880)</f>
        <v>-67.365</v>
      </c>
      <c r="Y880" s="1" t="n">
        <f aca="false">AVERAGE($B857:$B880)</f>
        <v>-67.36475</v>
      </c>
      <c r="Z880" s="1" t="n">
        <f aca="false">AVERAGE($B856:$B880)</f>
        <v>-67.36476</v>
      </c>
      <c r="AA880" s="1" t="n">
        <f aca="false">AVERAGE($B855:$B880)</f>
        <v>-67.3642307692308</v>
      </c>
      <c r="AB880" s="1" t="n">
        <f aca="false">AVERAGE($B854:$B880)</f>
        <v>-67.3661481481481</v>
      </c>
      <c r="AC880" s="1" t="n">
        <f aca="false">AVERAGE($B853:$B880)</f>
        <v>-67.3666428571429</v>
      </c>
      <c r="AD880" s="1" t="n">
        <f aca="false">AVERAGE($B852:$B880)</f>
        <v>-67.3677586206897</v>
      </c>
      <c r="AE880" s="1" t="n">
        <f aca="false">AVERAGE($B851:$B880)</f>
        <v>-67.3686666666667</v>
      </c>
      <c r="AF880" s="1" t="n">
        <f aca="false">AVERAGE($B850:$B880)</f>
        <v>-67.3687741935484</v>
      </c>
      <c r="AG880" s="1" t="n">
        <f aca="false">AVERAGE($B849:$B880)</f>
        <v>-67.3681875</v>
      </c>
      <c r="AI880" s="1" t="n">
        <v>4.505</v>
      </c>
    </row>
    <row r="881" customFormat="false" ht="12.75" hidden="false" customHeight="false" outlineLevel="0" collapsed="false">
      <c r="B881" s="1" t="n">
        <v>-67.357</v>
      </c>
      <c r="C881" s="1" t="n">
        <f aca="false">AVERAGE(B880:B881)</f>
        <v>-67.357</v>
      </c>
      <c r="D881" s="1" t="n">
        <f aca="false">AVERAGE(B879:B881)</f>
        <v>-67.35</v>
      </c>
      <c r="E881" s="1" t="n">
        <f aca="false">AVERAGE(B878:B881)</f>
        <v>-67.35875</v>
      </c>
      <c r="F881" s="1" t="n">
        <f aca="false">AVERAGE(B877:B881)</f>
        <v>-67.3662</v>
      </c>
      <c r="G881" s="1" t="n">
        <f aca="false">AVERAGE($B876:$B881)</f>
        <v>-67.3688333333333</v>
      </c>
      <c r="H881" s="1" t="n">
        <f aca="false">AVERAGE($B875:$B881)</f>
        <v>-67.3741428571429</v>
      </c>
      <c r="I881" s="1" t="n">
        <f aca="false">AVERAGE($B874:$B881)</f>
        <v>-67.37475</v>
      </c>
      <c r="J881" s="1" t="n">
        <f aca="false">AVERAGE($B873:$B881)</f>
        <v>-67.372</v>
      </c>
      <c r="K881" s="1" t="n">
        <f aca="false">AVERAGE($B872:$B881)</f>
        <v>-67.3769</v>
      </c>
      <c r="L881" s="1" t="n">
        <f aca="false">AVERAGE($B871:$B881)</f>
        <v>-67.3767272727273</v>
      </c>
      <c r="M881" s="1" t="n">
        <f aca="false">AVERAGE($B870:$B881)</f>
        <v>-67.37425</v>
      </c>
      <c r="N881" s="1" t="n">
        <f aca="false">AVERAGE($B869:$B881)</f>
        <v>-67.373</v>
      </c>
      <c r="O881" s="1" t="n">
        <f aca="false">AVERAGE($B868:$B881)</f>
        <v>-67.3721428571429</v>
      </c>
      <c r="P881" s="1" t="n">
        <f aca="false">AVERAGE($B867:$B881)</f>
        <v>-67.3712666666667</v>
      </c>
      <c r="Q881" s="1" t="n">
        <f aca="false">AVERAGE($B866:$B881)</f>
        <v>-67.3716875</v>
      </c>
      <c r="R881" s="1" t="n">
        <f aca="false">AVERAGE($B865:$B881)</f>
        <v>-67.3708823529412</v>
      </c>
      <c r="S881" s="1" t="n">
        <f aca="false">AVERAGE($B864:$B881)</f>
        <v>-67.3701111111111</v>
      </c>
      <c r="T881" s="1" t="n">
        <f aca="false">AVERAGE($B863:$B881)</f>
        <v>-67.3694736842105</v>
      </c>
      <c r="U881" s="1" t="n">
        <f aca="false">AVERAGE($B862:$B881)</f>
        <v>-67.3665</v>
      </c>
      <c r="V881" s="1" t="n">
        <f aca="false">AVERAGE($B861:$B881)</f>
        <v>-67.3661428571429</v>
      </c>
      <c r="W881" s="1" t="n">
        <f aca="false">AVERAGE($B860:$B881)</f>
        <v>-67.3649545454546</v>
      </c>
      <c r="X881" s="1" t="n">
        <f aca="false">AVERAGE($B859:$B881)</f>
        <v>-67.3642608695652</v>
      </c>
      <c r="Y881" s="1" t="n">
        <f aca="false">AVERAGE($B858:$B881)</f>
        <v>-67.3646666666667</v>
      </c>
      <c r="Z881" s="1" t="n">
        <f aca="false">AVERAGE($B857:$B881)</f>
        <v>-67.36444</v>
      </c>
      <c r="AA881" s="1" t="n">
        <f aca="false">AVERAGE($B856:$B881)</f>
        <v>-67.3644615384615</v>
      </c>
      <c r="AB881" s="1" t="n">
        <f aca="false">AVERAGE($B855:$B881)</f>
        <v>-67.363962962963</v>
      </c>
      <c r="AC881" s="1" t="n">
        <f aca="false">AVERAGE($B854:$B881)</f>
        <v>-67.3658214285714</v>
      </c>
      <c r="AD881" s="1" t="n">
        <f aca="false">AVERAGE($B853:$B881)</f>
        <v>-67.3663103448276</v>
      </c>
      <c r="AE881" s="1" t="n">
        <f aca="false">AVERAGE($B852:$B881)</f>
        <v>-67.3674</v>
      </c>
      <c r="AF881" s="1" t="n">
        <f aca="false">AVERAGE($B851:$B881)</f>
        <v>-67.3682903225807</v>
      </c>
      <c r="AG881" s="1" t="n">
        <f aca="false">AVERAGE($B850:$B881)</f>
        <v>-67.36840625</v>
      </c>
      <c r="AI881" s="1" t="n">
        <v>5.455</v>
      </c>
    </row>
    <row r="882" customFormat="false" ht="12.75" hidden="false" customHeight="false" outlineLevel="0" collapsed="false">
      <c r="B882" s="1" t="n">
        <v>-67.389</v>
      </c>
      <c r="C882" s="1" t="n">
        <f aca="false">AVERAGE(B881:B882)</f>
        <v>-67.373</v>
      </c>
      <c r="D882" s="1" t="n">
        <f aca="false">AVERAGE(B880:B882)</f>
        <v>-67.3676666666667</v>
      </c>
      <c r="E882" s="1" t="n">
        <f aca="false">AVERAGE(B879:B882)</f>
        <v>-67.35975</v>
      </c>
      <c r="F882" s="1" t="n">
        <f aca="false">AVERAGE(B878:B882)</f>
        <v>-67.3648</v>
      </c>
      <c r="G882" s="1" t="n">
        <f aca="false">AVERAGE($B877:$B882)</f>
        <v>-67.37</v>
      </c>
      <c r="H882" s="1" t="n">
        <f aca="false">AVERAGE($B876:$B882)</f>
        <v>-67.3717142857143</v>
      </c>
      <c r="I882" s="1" t="n">
        <f aca="false">AVERAGE($B875:$B882)</f>
        <v>-67.376</v>
      </c>
      <c r="J882" s="1" t="n">
        <f aca="false">AVERAGE($B874:$B882)</f>
        <v>-67.3763333333333</v>
      </c>
      <c r="K882" s="1" t="n">
        <f aca="false">AVERAGE($B873:$B882)</f>
        <v>-67.3737</v>
      </c>
      <c r="L882" s="1" t="n">
        <f aca="false">AVERAGE($B872:$B882)</f>
        <v>-67.378</v>
      </c>
      <c r="M882" s="1" t="n">
        <f aca="false">AVERAGE($B871:$B882)</f>
        <v>-67.37775</v>
      </c>
      <c r="N882" s="1" t="n">
        <f aca="false">AVERAGE($B870:$B882)</f>
        <v>-67.3753846153846</v>
      </c>
      <c r="O882" s="1" t="n">
        <f aca="false">AVERAGE($B869:$B882)</f>
        <v>-67.3741428571429</v>
      </c>
      <c r="P882" s="1" t="n">
        <f aca="false">AVERAGE($B868:$B882)</f>
        <v>-67.3732666666667</v>
      </c>
      <c r="Q882" s="1" t="n">
        <f aca="false">AVERAGE($B867:$B882)</f>
        <v>-67.372375</v>
      </c>
      <c r="R882" s="1" t="n">
        <f aca="false">AVERAGE($B866:$B882)</f>
        <v>-67.372705882353</v>
      </c>
      <c r="S882" s="1" t="n">
        <f aca="false">AVERAGE($B865:$B882)</f>
        <v>-67.3718888888889</v>
      </c>
      <c r="T882" s="1" t="n">
        <f aca="false">AVERAGE($B864:$B882)</f>
        <v>-67.3711052631579</v>
      </c>
      <c r="U882" s="1" t="n">
        <f aca="false">AVERAGE($B863:$B882)</f>
        <v>-67.37045</v>
      </c>
      <c r="V882" s="1" t="n">
        <f aca="false">AVERAGE($B862:$B882)</f>
        <v>-67.3675714285714</v>
      </c>
      <c r="W882" s="1" t="n">
        <f aca="false">AVERAGE($B861:$B882)</f>
        <v>-67.3671818181818</v>
      </c>
      <c r="X882" s="1" t="n">
        <f aca="false">AVERAGE($B860:$B882)</f>
        <v>-67.366</v>
      </c>
      <c r="Y882" s="1" t="n">
        <f aca="false">AVERAGE($B859:$B882)</f>
        <v>-67.3652916666667</v>
      </c>
      <c r="Z882" s="1" t="n">
        <f aca="false">AVERAGE($B858:$B882)</f>
        <v>-67.36564</v>
      </c>
      <c r="AA882" s="1" t="n">
        <f aca="false">AVERAGE($B857:$B882)</f>
        <v>-67.3653846153846</v>
      </c>
      <c r="AB882" s="1" t="n">
        <f aca="false">AVERAGE($B856:$B882)</f>
        <v>-67.3653703703704</v>
      </c>
      <c r="AC882" s="1" t="n">
        <f aca="false">AVERAGE($B855:$B882)</f>
        <v>-67.3648571428571</v>
      </c>
      <c r="AD882" s="1" t="n">
        <f aca="false">AVERAGE($B854:$B882)</f>
        <v>-67.3666206896552</v>
      </c>
      <c r="AE882" s="1" t="n">
        <f aca="false">AVERAGE($B853:$B882)</f>
        <v>-67.3670666666667</v>
      </c>
      <c r="AF882" s="1" t="n">
        <f aca="false">AVERAGE($B852:$B882)</f>
        <v>-67.3680967741936</v>
      </c>
      <c r="AG882" s="1" t="n">
        <f aca="false">AVERAGE($B851:$B882)</f>
        <v>-67.3689375</v>
      </c>
      <c r="AI882" s="1" t="n">
        <v>4.607</v>
      </c>
    </row>
    <row r="883" customFormat="false" ht="12.75" hidden="false" customHeight="false" outlineLevel="0" collapsed="false">
      <c r="B883" s="1" t="n">
        <v>-67.371</v>
      </c>
      <c r="C883" s="1" t="n">
        <f aca="false">AVERAGE(B882:B883)</f>
        <v>-67.38</v>
      </c>
      <c r="D883" s="1" t="n">
        <f aca="false">AVERAGE(B881:B883)</f>
        <v>-67.3723333333333</v>
      </c>
      <c r="E883" s="1" t="n">
        <f aca="false">AVERAGE(B880:B883)</f>
        <v>-67.3685</v>
      </c>
      <c r="F883" s="1" t="n">
        <f aca="false">AVERAGE(B879:B883)</f>
        <v>-67.362</v>
      </c>
      <c r="G883" s="1" t="n">
        <f aca="false">AVERAGE($B878:$B883)</f>
        <v>-67.3658333333333</v>
      </c>
      <c r="H883" s="1" t="n">
        <f aca="false">AVERAGE($B877:$B883)</f>
        <v>-67.3701428571429</v>
      </c>
      <c r="I883" s="1" t="n">
        <f aca="false">AVERAGE($B876:$B883)</f>
        <v>-67.371625</v>
      </c>
      <c r="J883" s="1" t="n">
        <f aca="false">AVERAGE($B875:$B883)</f>
        <v>-67.3754444444444</v>
      </c>
      <c r="K883" s="1" t="n">
        <f aca="false">AVERAGE($B874:$B883)</f>
        <v>-67.3758</v>
      </c>
      <c r="L883" s="1" t="n">
        <f aca="false">AVERAGE($B873:$B883)</f>
        <v>-67.3734545454545</v>
      </c>
      <c r="M883" s="1" t="n">
        <f aca="false">AVERAGE($B872:$B883)</f>
        <v>-67.3774166666667</v>
      </c>
      <c r="N883" s="1" t="n">
        <f aca="false">AVERAGE($B871:$B883)</f>
        <v>-67.3772307692308</v>
      </c>
      <c r="O883" s="1" t="n">
        <f aca="false">AVERAGE($B870:$B883)</f>
        <v>-67.3750714285714</v>
      </c>
      <c r="P883" s="1" t="n">
        <f aca="false">AVERAGE($B869:$B883)</f>
        <v>-67.3739333333333</v>
      </c>
      <c r="Q883" s="1" t="n">
        <f aca="false">AVERAGE($B868:$B883)</f>
        <v>-67.373125</v>
      </c>
      <c r="R883" s="1" t="n">
        <f aca="false">AVERAGE($B867:$B883)</f>
        <v>-67.3722941176471</v>
      </c>
      <c r="S883" s="1" t="n">
        <f aca="false">AVERAGE($B866:$B883)</f>
        <v>-67.3726111111111</v>
      </c>
      <c r="T883" s="1" t="n">
        <f aca="false">AVERAGE($B865:$B883)</f>
        <v>-67.3718421052632</v>
      </c>
      <c r="U883" s="1" t="n">
        <f aca="false">AVERAGE($B864:$B883)</f>
        <v>-67.3711</v>
      </c>
      <c r="V883" s="1" t="n">
        <f aca="false">AVERAGE($B863:$B883)</f>
        <v>-67.3704761904762</v>
      </c>
      <c r="W883" s="1" t="n">
        <f aca="false">AVERAGE($B862:$B883)</f>
        <v>-67.3677272727273</v>
      </c>
      <c r="X883" s="1" t="n">
        <f aca="false">AVERAGE($B861:$B883)</f>
        <v>-67.367347826087</v>
      </c>
      <c r="Y883" s="1" t="n">
        <f aca="false">AVERAGE($B860:$B883)</f>
        <v>-67.3662083333333</v>
      </c>
      <c r="Z883" s="1" t="n">
        <f aca="false">AVERAGE($B859:$B883)</f>
        <v>-67.36552</v>
      </c>
      <c r="AA883" s="1" t="n">
        <f aca="false">AVERAGE($B858:$B883)</f>
        <v>-67.3658461538462</v>
      </c>
      <c r="AB883" s="1" t="n">
        <f aca="false">AVERAGE($B857:$B883)</f>
        <v>-67.3655925925926</v>
      </c>
      <c r="AC883" s="1" t="n">
        <f aca="false">AVERAGE($B856:$B883)</f>
        <v>-67.3655714285714</v>
      </c>
      <c r="AD883" s="1" t="n">
        <f aca="false">AVERAGE($B855:$B883)</f>
        <v>-67.3650689655172</v>
      </c>
      <c r="AE883" s="1" t="n">
        <f aca="false">AVERAGE($B854:$B883)</f>
        <v>-67.3667666666667</v>
      </c>
      <c r="AF883" s="1" t="n">
        <f aca="false">AVERAGE($B853:$B883)</f>
        <v>-67.3671935483871</v>
      </c>
      <c r="AG883" s="1" t="n">
        <f aca="false">AVERAGE($B852:$B883)</f>
        <v>-67.3681875</v>
      </c>
      <c r="AI883" s="1" t="n">
        <v>4.065</v>
      </c>
    </row>
    <row r="884" customFormat="false" ht="12.75" hidden="false" customHeight="false" outlineLevel="0" collapsed="false">
      <c r="B884" s="1" t="n">
        <v>-67.345</v>
      </c>
      <c r="C884" s="1" t="n">
        <f aca="false">AVERAGE(B883:B884)</f>
        <v>-67.358</v>
      </c>
      <c r="D884" s="1" t="n">
        <f aca="false">AVERAGE(B882:B884)</f>
        <v>-67.3683333333333</v>
      </c>
      <c r="E884" s="1" t="n">
        <f aca="false">AVERAGE(B881:B884)</f>
        <v>-67.3655</v>
      </c>
      <c r="F884" s="1" t="n">
        <f aca="false">AVERAGE(B880:B884)</f>
        <v>-67.3638</v>
      </c>
      <c r="G884" s="1" t="n">
        <f aca="false">AVERAGE($B879:$B884)</f>
        <v>-67.3591666666667</v>
      </c>
      <c r="H884" s="1" t="n">
        <f aca="false">AVERAGE($B878:$B884)</f>
        <v>-67.3628571428571</v>
      </c>
      <c r="I884" s="1" t="n">
        <f aca="false">AVERAGE($B877:$B884)</f>
        <v>-67.367</v>
      </c>
      <c r="J884" s="1" t="n">
        <f aca="false">AVERAGE($B876:$B884)</f>
        <v>-67.3686666666667</v>
      </c>
      <c r="K884" s="1" t="n">
        <f aca="false">AVERAGE($B875:$B884)</f>
        <v>-67.3724</v>
      </c>
      <c r="L884" s="1" t="n">
        <f aca="false">AVERAGE($B874:$B884)</f>
        <v>-67.373</v>
      </c>
      <c r="M884" s="1" t="n">
        <f aca="false">AVERAGE($B873:$B884)</f>
        <v>-67.3710833333333</v>
      </c>
      <c r="N884" s="1" t="n">
        <f aca="false">AVERAGE($B872:$B884)</f>
        <v>-67.3749230769231</v>
      </c>
      <c r="O884" s="1" t="n">
        <f aca="false">AVERAGE($B871:$B884)</f>
        <v>-67.3749285714286</v>
      </c>
      <c r="P884" s="1" t="n">
        <f aca="false">AVERAGE($B870:$B884)</f>
        <v>-67.3730666666667</v>
      </c>
      <c r="Q884" s="1" t="n">
        <f aca="false">AVERAGE($B869:$B884)</f>
        <v>-67.372125</v>
      </c>
      <c r="R884" s="1" t="n">
        <f aca="false">AVERAGE($B868:$B884)</f>
        <v>-67.3714705882353</v>
      </c>
      <c r="S884" s="1" t="n">
        <f aca="false">AVERAGE($B867:$B884)</f>
        <v>-67.3707777777778</v>
      </c>
      <c r="T884" s="1" t="n">
        <f aca="false">AVERAGE($B866:$B884)</f>
        <v>-67.3711578947368</v>
      </c>
      <c r="U884" s="1" t="n">
        <f aca="false">AVERAGE($B865:$B884)</f>
        <v>-67.3705</v>
      </c>
      <c r="V884" s="1" t="n">
        <f aca="false">AVERAGE($B864:$B884)</f>
        <v>-67.3698571428571</v>
      </c>
      <c r="W884" s="1" t="n">
        <f aca="false">AVERAGE($B863:$B884)</f>
        <v>-67.3693181818182</v>
      </c>
      <c r="X884" s="1" t="n">
        <f aca="false">AVERAGE($B862:$B884)</f>
        <v>-67.3667391304348</v>
      </c>
      <c r="Y884" s="1" t="n">
        <f aca="false">AVERAGE($B861:$B884)</f>
        <v>-67.3664166666667</v>
      </c>
      <c r="Z884" s="1" t="n">
        <f aca="false">AVERAGE($B860:$B884)</f>
        <v>-67.36536</v>
      </c>
      <c r="AA884" s="1" t="n">
        <f aca="false">AVERAGE($B859:$B884)</f>
        <v>-67.3647307692308</v>
      </c>
      <c r="AB884" s="1" t="n">
        <f aca="false">AVERAGE($B858:$B884)</f>
        <v>-67.3650740740741</v>
      </c>
      <c r="AC884" s="1" t="n">
        <f aca="false">AVERAGE($B857:$B884)</f>
        <v>-67.3648571428571</v>
      </c>
      <c r="AD884" s="1" t="n">
        <f aca="false">AVERAGE($B856:$B884)</f>
        <v>-67.3648620689655</v>
      </c>
      <c r="AE884" s="1" t="n">
        <f aca="false">AVERAGE($B855:$B884)</f>
        <v>-67.3644</v>
      </c>
      <c r="AF884" s="1" t="n">
        <f aca="false">AVERAGE($B854:$B884)</f>
        <v>-67.366064516129</v>
      </c>
      <c r="AG884" s="1" t="n">
        <f aca="false">AVERAGE($B853:$B884)</f>
        <v>-67.3665</v>
      </c>
      <c r="AI884" s="1" t="n">
        <v>4.454</v>
      </c>
    </row>
    <row r="885" customFormat="false" ht="12.75" hidden="false" customHeight="false" outlineLevel="0" collapsed="false">
      <c r="B885" s="1" t="n">
        <v>-67.358</v>
      </c>
      <c r="C885" s="1" t="n">
        <f aca="false">AVERAGE(B884:B885)</f>
        <v>-67.3515</v>
      </c>
      <c r="D885" s="1" t="n">
        <f aca="false">AVERAGE(B883:B885)</f>
        <v>-67.358</v>
      </c>
      <c r="E885" s="1" t="n">
        <f aca="false">AVERAGE(B882:B885)</f>
        <v>-67.36575</v>
      </c>
      <c r="F885" s="1" t="n">
        <f aca="false">AVERAGE(B881:B885)</f>
        <v>-67.364</v>
      </c>
      <c r="G885" s="1" t="n">
        <f aca="false">AVERAGE($B880:$B885)</f>
        <v>-67.3628333333333</v>
      </c>
      <c r="H885" s="1" t="n">
        <f aca="false">AVERAGE($B879:$B885)</f>
        <v>-67.359</v>
      </c>
      <c r="I885" s="1" t="n">
        <f aca="false">AVERAGE($B878:$B885)</f>
        <v>-67.36225</v>
      </c>
      <c r="J885" s="1" t="n">
        <f aca="false">AVERAGE($B877:$B885)</f>
        <v>-67.366</v>
      </c>
      <c r="K885" s="1" t="n">
        <f aca="false">AVERAGE($B876:$B885)</f>
        <v>-67.3676</v>
      </c>
      <c r="L885" s="1" t="n">
        <f aca="false">AVERAGE($B875:$B885)</f>
        <v>-67.3710909090909</v>
      </c>
      <c r="M885" s="1" t="n">
        <f aca="false">AVERAGE($B874:$B885)</f>
        <v>-67.37175</v>
      </c>
      <c r="N885" s="1" t="n">
        <f aca="false">AVERAGE($B873:$B885)</f>
        <v>-67.3700769230769</v>
      </c>
      <c r="O885" s="1" t="n">
        <f aca="false">AVERAGE($B872:$B885)</f>
        <v>-67.3737142857143</v>
      </c>
      <c r="P885" s="1" t="n">
        <f aca="false">AVERAGE($B871:$B885)</f>
        <v>-67.3738</v>
      </c>
      <c r="Q885" s="1" t="n">
        <f aca="false">AVERAGE($B870:$B885)</f>
        <v>-67.372125</v>
      </c>
      <c r="R885" s="1" t="n">
        <f aca="false">AVERAGE($B869:$B885)</f>
        <v>-67.3712941176471</v>
      </c>
      <c r="S885" s="1" t="n">
        <f aca="false">AVERAGE($B868:$B885)</f>
        <v>-67.3707222222222</v>
      </c>
      <c r="T885" s="1" t="n">
        <f aca="false">AVERAGE($B867:$B885)</f>
        <v>-67.3701052631579</v>
      </c>
      <c r="U885" s="1" t="n">
        <f aca="false">AVERAGE($B866:$B885)</f>
        <v>-67.3705</v>
      </c>
      <c r="V885" s="1" t="n">
        <f aca="false">AVERAGE($B865:$B885)</f>
        <v>-67.3699047619048</v>
      </c>
      <c r="W885" s="1" t="n">
        <f aca="false">AVERAGE($B864:$B885)</f>
        <v>-67.3693181818182</v>
      </c>
      <c r="X885" s="1" t="n">
        <f aca="false">AVERAGE($B863:$B885)</f>
        <v>-67.3688260869565</v>
      </c>
      <c r="Y885" s="1" t="n">
        <f aca="false">AVERAGE($B862:$B885)</f>
        <v>-67.366375</v>
      </c>
      <c r="Z885" s="1" t="n">
        <f aca="false">AVERAGE($B861:$B885)</f>
        <v>-67.36608</v>
      </c>
      <c r="AA885" s="1" t="n">
        <f aca="false">AVERAGE($B860:$B885)</f>
        <v>-67.3650769230769</v>
      </c>
      <c r="AB885" s="1" t="n">
        <f aca="false">AVERAGE($B859:$B885)</f>
        <v>-67.3644814814815</v>
      </c>
      <c r="AC885" s="1" t="n">
        <f aca="false">AVERAGE($B858:$B885)</f>
        <v>-67.3648214285714</v>
      </c>
      <c r="AD885" s="1" t="n">
        <f aca="false">AVERAGE($B857:$B885)</f>
        <v>-67.3646206896552</v>
      </c>
      <c r="AE885" s="1" t="n">
        <f aca="false">AVERAGE($B856:$B885)</f>
        <v>-67.3646333333333</v>
      </c>
      <c r="AF885" s="1" t="n">
        <f aca="false">AVERAGE($B855:$B885)</f>
        <v>-67.3641935483871</v>
      </c>
      <c r="AG885" s="1" t="n">
        <f aca="false">AVERAGE($B854:$B885)</f>
        <v>-67.3658125</v>
      </c>
      <c r="AI885" s="1" t="n">
        <v>4.424</v>
      </c>
    </row>
    <row r="886" customFormat="false" ht="12.75" hidden="false" customHeight="false" outlineLevel="0" collapsed="false">
      <c r="B886" s="1" t="n">
        <v>-67.343</v>
      </c>
      <c r="C886" s="1" t="n">
        <f aca="false">AVERAGE(B885:B886)</f>
        <v>-67.3505</v>
      </c>
      <c r="D886" s="1" t="n">
        <f aca="false">AVERAGE(B884:B886)</f>
        <v>-67.3486666666667</v>
      </c>
      <c r="E886" s="1" t="n">
        <f aca="false">AVERAGE(B883:B886)</f>
        <v>-67.35425</v>
      </c>
      <c r="F886" s="1" t="n">
        <f aca="false">AVERAGE(B882:B886)</f>
        <v>-67.3612</v>
      </c>
      <c r="G886" s="1" t="n">
        <f aca="false">AVERAGE($B881:$B886)</f>
        <v>-67.3605</v>
      </c>
      <c r="H886" s="1" t="n">
        <f aca="false">AVERAGE($B880:$B886)</f>
        <v>-67.36</v>
      </c>
      <c r="I886" s="1" t="n">
        <f aca="false">AVERAGE($B879:$B886)</f>
        <v>-67.357</v>
      </c>
      <c r="J886" s="1" t="n">
        <f aca="false">AVERAGE($B878:$B886)</f>
        <v>-67.3601111111111</v>
      </c>
      <c r="K886" s="1" t="n">
        <f aca="false">AVERAGE($B877:$B886)</f>
        <v>-67.3637</v>
      </c>
      <c r="L886" s="1" t="n">
        <f aca="false">AVERAGE($B876:$B886)</f>
        <v>-67.3653636363636</v>
      </c>
      <c r="M886" s="1" t="n">
        <f aca="false">AVERAGE($B875:$B886)</f>
        <v>-67.36875</v>
      </c>
      <c r="N886" s="1" t="n">
        <f aca="false">AVERAGE($B874:$B886)</f>
        <v>-67.3695384615385</v>
      </c>
      <c r="O886" s="1" t="n">
        <f aca="false">AVERAGE($B873:$B886)</f>
        <v>-67.3681428571429</v>
      </c>
      <c r="P886" s="1" t="n">
        <f aca="false">AVERAGE($B872:$B886)</f>
        <v>-67.3716666666667</v>
      </c>
      <c r="Q886" s="1" t="n">
        <f aca="false">AVERAGE($B871:$B886)</f>
        <v>-67.371875</v>
      </c>
      <c r="R886" s="1" t="n">
        <f aca="false">AVERAGE($B870:$B886)</f>
        <v>-67.3704117647059</v>
      </c>
      <c r="S886" s="1" t="n">
        <f aca="false">AVERAGE($B869:$B886)</f>
        <v>-67.3697222222222</v>
      </c>
      <c r="T886" s="1" t="n">
        <f aca="false">AVERAGE($B868:$B886)</f>
        <v>-67.3692631578947</v>
      </c>
      <c r="U886" s="1" t="n">
        <f aca="false">AVERAGE($B867:$B886)</f>
        <v>-67.36875</v>
      </c>
      <c r="V886" s="1" t="n">
        <f aca="false">AVERAGE($B866:$B886)</f>
        <v>-67.3691904761905</v>
      </c>
      <c r="W886" s="1" t="n">
        <f aca="false">AVERAGE($B865:$B886)</f>
        <v>-67.3686818181818</v>
      </c>
      <c r="X886" s="1" t="n">
        <f aca="false">AVERAGE($B864:$B886)</f>
        <v>-67.3681739130435</v>
      </c>
      <c r="Y886" s="1" t="n">
        <f aca="false">AVERAGE($B863:$B886)</f>
        <v>-67.36775</v>
      </c>
      <c r="Z886" s="1" t="n">
        <f aca="false">AVERAGE($B862:$B886)</f>
        <v>-67.36544</v>
      </c>
      <c r="AA886" s="1" t="n">
        <f aca="false">AVERAGE($B861:$B886)</f>
        <v>-67.3651923076923</v>
      </c>
      <c r="AB886" s="1" t="n">
        <f aca="false">AVERAGE($B860:$B886)</f>
        <v>-67.3642592592593</v>
      </c>
      <c r="AC886" s="1" t="n">
        <f aca="false">AVERAGE($B859:$B886)</f>
        <v>-67.3637142857143</v>
      </c>
      <c r="AD886" s="1" t="n">
        <f aca="false">AVERAGE($B858:$B886)</f>
        <v>-67.3640689655173</v>
      </c>
      <c r="AE886" s="1" t="n">
        <f aca="false">AVERAGE($B857:$B886)</f>
        <v>-67.3639</v>
      </c>
      <c r="AF886" s="1" t="n">
        <f aca="false">AVERAGE($B856:$B886)</f>
        <v>-67.363935483871</v>
      </c>
      <c r="AG886" s="1" t="n">
        <f aca="false">AVERAGE($B855:$B886)</f>
        <v>-67.36353125</v>
      </c>
      <c r="AI886" s="1" t="n">
        <v>3.968</v>
      </c>
    </row>
    <row r="889" customFormat="false" ht="12.75" hidden="false" customHeight="false" outlineLevel="0" collapsed="false">
      <c r="A889" s="1" t="s">
        <v>2</v>
      </c>
      <c r="B889" s="1" t="n">
        <v>1</v>
      </c>
      <c r="C889" s="1" t="n">
        <v>2</v>
      </c>
      <c r="D889" s="1" t="n">
        <f aca="false">C889+1</f>
        <v>3</v>
      </c>
      <c r="E889" s="1" t="n">
        <f aca="false">D889+1</f>
        <v>4</v>
      </c>
      <c r="F889" s="1" t="n">
        <f aca="false">E889+1</f>
        <v>5</v>
      </c>
      <c r="G889" s="1" t="n">
        <f aca="false">F889+1</f>
        <v>6</v>
      </c>
      <c r="H889" s="1" t="n">
        <f aca="false">G889+1</f>
        <v>7</v>
      </c>
      <c r="I889" s="1" t="n">
        <f aca="false">H889+1</f>
        <v>8</v>
      </c>
      <c r="J889" s="1" t="n">
        <f aca="false">I889+1</f>
        <v>9</v>
      </c>
      <c r="K889" s="1" t="n">
        <f aca="false">J889+1</f>
        <v>10</v>
      </c>
      <c r="L889" s="1" t="n">
        <f aca="false">K889+1</f>
        <v>11</v>
      </c>
      <c r="M889" s="1" t="n">
        <f aca="false">L889+1</f>
        <v>12</v>
      </c>
      <c r="N889" s="1" t="n">
        <f aca="false">M889+1</f>
        <v>13</v>
      </c>
      <c r="O889" s="1" t="n">
        <f aca="false">N889+1</f>
        <v>14</v>
      </c>
      <c r="P889" s="1" t="n">
        <f aca="false">O889+1</f>
        <v>15</v>
      </c>
      <c r="Q889" s="1" t="n">
        <f aca="false">P889+1</f>
        <v>16</v>
      </c>
      <c r="R889" s="1" t="n">
        <f aca="false">Q889+1</f>
        <v>17</v>
      </c>
      <c r="S889" s="1" t="n">
        <f aca="false">R889+1</f>
        <v>18</v>
      </c>
      <c r="T889" s="1" t="n">
        <f aca="false">S889+1</f>
        <v>19</v>
      </c>
      <c r="U889" s="1" t="n">
        <f aca="false">T889+1</f>
        <v>20</v>
      </c>
      <c r="V889" s="1" t="n">
        <f aca="false">U889+1</f>
        <v>21</v>
      </c>
      <c r="W889" s="1" t="n">
        <f aca="false">V889+1</f>
        <v>22</v>
      </c>
      <c r="X889" s="1" t="n">
        <f aca="false">W889+1</f>
        <v>23</v>
      </c>
      <c r="Y889" s="1" t="n">
        <f aca="false">X889+1</f>
        <v>24</v>
      </c>
      <c r="Z889" s="1" t="n">
        <f aca="false">Y889+1</f>
        <v>25</v>
      </c>
      <c r="AA889" s="1" t="n">
        <f aca="false">Z889+1</f>
        <v>26</v>
      </c>
      <c r="AB889" s="1" t="n">
        <f aca="false">AA889+1</f>
        <v>27</v>
      </c>
      <c r="AC889" s="1" t="n">
        <f aca="false">AB889+1</f>
        <v>28</v>
      </c>
      <c r="AD889" s="1" t="n">
        <f aca="false">AC889+1</f>
        <v>29</v>
      </c>
      <c r="AE889" s="1" t="n">
        <f aca="false">AD889+1</f>
        <v>30</v>
      </c>
      <c r="AF889" s="1" t="n">
        <f aca="false">AE889+1</f>
        <v>31</v>
      </c>
      <c r="AG889" s="1" t="n">
        <f aca="false">AF889+1</f>
        <v>32</v>
      </c>
    </row>
    <row r="890" customFormat="false" ht="12.75" hidden="false" customHeight="false" outlineLevel="0" collapsed="false">
      <c r="A890" s="1" t="s">
        <v>3</v>
      </c>
      <c r="B890" s="1" t="n">
        <f aca="false">STDEV(B36:B886)</f>
        <v>0.0285156231166995</v>
      </c>
      <c r="C890" s="1" t="n">
        <f aca="false">STDEV(C36:C886)</f>
        <v>0.0202036786763992</v>
      </c>
      <c r="D890" s="1" t="n">
        <f aca="false">STDEV(D36:D886)</f>
        <v>0.016147378758064</v>
      </c>
      <c r="E890" s="1" t="n">
        <f aca="false">STDEV(E36:E886)</f>
        <v>0.0137936249641753</v>
      </c>
      <c r="F890" s="1" t="n">
        <f aca="false">STDEV(F36:F886)</f>
        <v>0.0122445445923826</v>
      </c>
      <c r="G890" s="1" t="n">
        <f aca="false">STDEV(G36:G886)</f>
        <v>0.0111059376441536</v>
      </c>
      <c r="H890" s="1" t="n">
        <f aca="false">STDEV(H36:H886)</f>
        <v>0.0101532005025311</v>
      </c>
      <c r="I890" s="1" t="n">
        <f aca="false">STDEV(I36:I886)</f>
        <v>0.0093784762477418</v>
      </c>
      <c r="J890" s="1" t="n">
        <f aca="false">STDEV(J36:J886)</f>
        <v>0.00878825794878881</v>
      </c>
      <c r="K890" s="1" t="n">
        <f aca="false">STDEV(K36:K886)</f>
        <v>0.0082889321298123</v>
      </c>
      <c r="L890" s="1" t="n">
        <f aca="false">STDEV(L36:L886)</f>
        <v>0.00783417741262279</v>
      </c>
      <c r="M890" s="1" t="n">
        <f aca="false">STDEV(M36:M886)</f>
        <v>0.00745150884217089</v>
      </c>
      <c r="N890" s="1" t="n">
        <f aca="false">STDEV(N36:N886)</f>
        <v>0.00713400404695334</v>
      </c>
      <c r="O890" s="1" t="n">
        <f aca="false">STDEV(O36:O886)</f>
        <v>0.00683332728144183</v>
      </c>
      <c r="P890" s="1" t="n">
        <f aca="false">STDEV(P36:P886)</f>
        <v>0.00656981705522358</v>
      </c>
      <c r="Q890" s="1" t="n">
        <f aca="false">STDEV(Q36:Q886)</f>
        <v>0.0063226203292956</v>
      </c>
      <c r="R890" s="1" t="n">
        <f aca="false">STDEV(R36:R886)</f>
        <v>0.00610484987859739</v>
      </c>
      <c r="S890" s="1" t="n">
        <f aca="false">STDEV(S36:S886)</f>
        <v>0.00591006973763208</v>
      </c>
      <c r="T890" s="1" t="n">
        <f aca="false">STDEV(T36:T886)</f>
        <v>0.0057241353461766</v>
      </c>
      <c r="U890" s="1" t="n">
        <f aca="false">STDEV(U36:U886)</f>
        <v>0.00554534620248636</v>
      </c>
      <c r="V890" s="1" t="n">
        <f aca="false">STDEV(V36:V886)</f>
        <v>0.00539109016293242</v>
      </c>
      <c r="W890" s="1" t="n">
        <f aca="false">STDEV(W36:W886)</f>
        <v>0.00526581921354491</v>
      </c>
      <c r="X890" s="1" t="n">
        <f aca="false">STDEV(X36:X886)</f>
        <v>0.00513321314862594</v>
      </c>
      <c r="Y890" s="1" t="n">
        <f aca="false">STDEV(Y36:Y886)</f>
        <v>0.00501520160273168</v>
      </c>
      <c r="Z890" s="1" t="n">
        <f aca="false">STDEV(Z36:Z886)</f>
        <v>0.00490764809313459</v>
      </c>
      <c r="AA890" s="1" t="n">
        <f aca="false">STDEV(AA36:AA886)</f>
        <v>0.00478260129191814</v>
      </c>
      <c r="AB890" s="1" t="n">
        <f aca="false">STDEV(AB36:AB886)</f>
        <v>0.0046712482634392</v>
      </c>
      <c r="AC890" s="1" t="n">
        <f aca="false">STDEV(AC36:AC886)</f>
        <v>0.00456869724626297</v>
      </c>
      <c r="AD890" s="1" t="n">
        <f aca="false">STDEV(AD36:AD886)</f>
        <v>0.00446665080773696</v>
      </c>
      <c r="AE890" s="1" t="n">
        <f aca="false">STDEV(AE36:AE886)</f>
        <v>0.00436759705337422</v>
      </c>
      <c r="AF890" s="1" t="n">
        <f aca="false">STDEV(AF36:AF886)</f>
        <v>0.00426748863474793</v>
      </c>
      <c r="AG890" s="1" t="n">
        <f aca="false">STDEV(AG36:AG886)</f>
        <v>0.00417104544427649</v>
      </c>
    </row>
    <row r="892" customFormat="false" ht="12.75" hidden="false" customHeight="false" outlineLevel="0" collapsed="false">
      <c r="A892" s="1" t="s">
        <v>2</v>
      </c>
      <c r="B892" s="1" t="n">
        <v>1</v>
      </c>
      <c r="C892" s="1" t="n">
        <v>2</v>
      </c>
      <c r="D892" s="1" t="n">
        <f aca="false">C892+1</f>
        <v>3</v>
      </c>
      <c r="E892" s="1" t="n">
        <f aca="false">D892+1</f>
        <v>4</v>
      </c>
      <c r="F892" s="1" t="n">
        <f aca="false">E892+1</f>
        <v>5</v>
      </c>
      <c r="G892" s="1" t="n">
        <f aca="false">F892+1</f>
        <v>6</v>
      </c>
      <c r="H892" s="1" t="n">
        <f aca="false">G892+1</f>
        <v>7</v>
      </c>
      <c r="I892" s="1" t="n">
        <f aca="false">H892+1</f>
        <v>8</v>
      </c>
      <c r="J892" s="1" t="n">
        <f aca="false">I892+1</f>
        <v>9</v>
      </c>
      <c r="K892" s="1" t="n">
        <f aca="false">J892+1</f>
        <v>10</v>
      </c>
      <c r="L892" s="1" t="n">
        <f aca="false">K892+1</f>
        <v>11</v>
      </c>
      <c r="M892" s="1" t="n">
        <f aca="false">L892+1</f>
        <v>12</v>
      </c>
      <c r="N892" s="1" t="n">
        <f aca="false">M892+1</f>
        <v>13</v>
      </c>
      <c r="O892" s="1" t="n">
        <f aca="false">N892+1</f>
        <v>14</v>
      </c>
      <c r="P892" s="1" t="n">
        <f aca="false">O892+1</f>
        <v>15</v>
      </c>
      <c r="Q892" s="1" t="n">
        <f aca="false">P892+1</f>
        <v>16</v>
      </c>
      <c r="R892" s="1" t="n">
        <f aca="false">Q892+1</f>
        <v>17</v>
      </c>
      <c r="S892" s="1" t="n">
        <f aca="false">R892+1</f>
        <v>18</v>
      </c>
      <c r="T892" s="1" t="n">
        <f aca="false">S892+1</f>
        <v>19</v>
      </c>
      <c r="U892" s="1" t="n">
        <f aca="false">T892+1</f>
        <v>20</v>
      </c>
      <c r="V892" s="1" t="n">
        <f aca="false">U892+1</f>
        <v>21</v>
      </c>
      <c r="W892" s="1" t="n">
        <f aca="false">V892+1</f>
        <v>22</v>
      </c>
      <c r="X892" s="1" t="n">
        <f aca="false">W892+1</f>
        <v>23</v>
      </c>
      <c r="Y892" s="1" t="n">
        <f aca="false">X892+1</f>
        <v>24</v>
      </c>
      <c r="Z892" s="1" t="n">
        <f aca="false">Y892+1</f>
        <v>25</v>
      </c>
      <c r="AA892" s="1" t="n">
        <f aca="false">Z892+1</f>
        <v>26</v>
      </c>
      <c r="AB892" s="1" t="n">
        <f aca="false">AA892+1</f>
        <v>27</v>
      </c>
      <c r="AC892" s="1" t="n">
        <f aca="false">AB892+1</f>
        <v>28</v>
      </c>
      <c r="AD892" s="1" t="n">
        <f aca="false">AC892+1</f>
        <v>29</v>
      </c>
      <c r="AE892" s="1" t="n">
        <f aca="false">AD892+1</f>
        <v>30</v>
      </c>
      <c r="AF892" s="1" t="n">
        <f aca="false">AE892+1</f>
        <v>31</v>
      </c>
      <c r="AG892" s="1" t="n">
        <f aca="false">AF892+1</f>
        <v>32</v>
      </c>
    </row>
    <row r="893" customFormat="false" ht="12.75" hidden="false" customHeight="false" outlineLevel="0" collapsed="false">
      <c r="A893" s="1" t="s">
        <v>4</v>
      </c>
      <c r="B893" s="1" t="n">
        <f aca="false">MAX(B36:B886)-MIN(B36:B886)</f>
        <v>0.218000000000004</v>
      </c>
      <c r="C893" s="1" t="n">
        <f aca="false">MAX(C36:C886)-MIN(C36:C886)</f>
        <v>0.127499999999998</v>
      </c>
      <c r="D893" s="1" t="n">
        <f aca="false">MAX(D36:D886)-MIN(D36:D886)</f>
        <v>0.110666666666674</v>
      </c>
      <c r="E893" s="1" t="n">
        <f aca="false">MAX(E36:E886)-MIN(E36:E886)</f>
        <v>0.0882500000000022</v>
      </c>
      <c r="F893" s="1" t="n">
        <f aca="false">MAX(F36:F886)-MIN(F36:F886)</f>
        <v>0.0808000000000106</v>
      </c>
      <c r="G893" s="1" t="n">
        <f aca="false">MAX(G36:G886)-MIN(G36:G886)</f>
        <v>0.0785000000000196</v>
      </c>
      <c r="H893" s="1" t="n">
        <f aca="false">MAX(H36:H886)-MIN(H36:H886)</f>
        <v>0.0740000000000123</v>
      </c>
      <c r="I893" s="1" t="n">
        <f aca="false">MAX(I36:I886)-MIN(I36:I886)</f>
        <v>0.0677500000000038</v>
      </c>
      <c r="J893" s="1" t="n">
        <f aca="false">MAX(J36:J886)-MIN(J36:J886)</f>
        <v>0.0648888888889019</v>
      </c>
      <c r="K893" s="1" t="n">
        <f aca="false">MAX(K36:K886)-MIN(K36:K886)</f>
        <v>0.0574000000000154</v>
      </c>
      <c r="L893" s="1" t="n">
        <f aca="false">MAX(L36:L886)-MIN(L36:L886)</f>
        <v>0.0516363636363622</v>
      </c>
      <c r="M893" s="1" t="n">
        <f aca="false">MAX(M36:M886)-MIN(M36:M886)</f>
        <v>0.0485000000000042</v>
      </c>
      <c r="N893" s="1" t="n">
        <f aca="false">MAX(N36:N886)-MIN(N36:N886)</f>
        <v>0.0444615384615332</v>
      </c>
      <c r="O893" s="1" t="n">
        <f aca="false">MAX(O36:O886)-MIN(O36:O886)</f>
        <v>0.0424999999999898</v>
      </c>
      <c r="P893" s="1" t="n">
        <f aca="false">MAX(P36:P886)-MIN(P36:P886)</f>
        <v>0.043066666666661</v>
      </c>
      <c r="Q893" s="1" t="n">
        <f aca="false">MAX(Q36:Q886)-MIN(Q36:Q886)</f>
        <v>0.0394999999999897</v>
      </c>
      <c r="R893" s="1" t="n">
        <f aca="false">MAX(R36:R886)-MIN(R36:R886)</f>
        <v>0.0379999999999967</v>
      </c>
      <c r="S893" s="1" t="n">
        <f aca="false">MAX(S36:S886)-MIN(S36:S886)</f>
        <v>0.0348333333333386</v>
      </c>
      <c r="T893" s="1" t="n">
        <f aca="false">MAX(T36:T886)-MIN(T36:T886)</f>
        <v>0.0334210526315815</v>
      </c>
      <c r="U893" s="1" t="n">
        <f aca="false">MAX(U36:U886)-MIN(U36:U886)</f>
        <v>0.0324499999999972</v>
      </c>
      <c r="V893" s="1" t="n">
        <f aca="false">MAX(V36:V886)-MIN(V36:V886)</f>
        <v>0.0302380952381043</v>
      </c>
      <c r="W893" s="1" t="n">
        <f aca="false">MAX(W36:W886)-MIN(W36:W886)</f>
        <v>0.0306363636363614</v>
      </c>
      <c r="X893" s="1" t="n">
        <f aca="false">MAX(X36:X886)-MIN(X36:X886)</f>
        <v>0.0288260869565136</v>
      </c>
      <c r="Y893" s="1" t="n">
        <f aca="false">MAX(Y36:Y886)-MIN(Y36:Y886)</f>
        <v>0.0294166666666769</v>
      </c>
      <c r="Z893" s="1" t="n">
        <f aca="false">MAX(Z36:Z886)-MIN(Z36:Z886)</f>
        <v>0.0285599999999988</v>
      </c>
      <c r="AA893" s="1" t="n">
        <f aca="false">MAX(AA36:AA886)-MIN(AA36:AA886)</f>
        <v>0.0277692307692234</v>
      </c>
      <c r="AB893" s="1" t="n">
        <f aca="false">MAX(AB36:AB886)-MIN(AB36:AB886)</f>
        <v>0.0273333333333312</v>
      </c>
      <c r="AC893" s="1" t="n">
        <f aca="false">MAX(AC36:AC886)-MIN(AC36:AC886)</f>
        <v>0.0254642857142926</v>
      </c>
      <c r="AD893" s="1" t="n">
        <f aca="false">MAX(AD36:AD886)-MIN(AD36:AD886)</f>
        <v>0.0267241379310406</v>
      </c>
      <c r="AE893" s="1" t="n">
        <f aca="false">MAX(AE36:AE886)-MIN(AE36:AE886)</f>
        <v>0.0262666666666718</v>
      </c>
      <c r="AF893" s="1" t="n">
        <f aca="false">MAX(AF36:AF886)-MIN(AF36:AF886)</f>
        <v>0.024419354838713</v>
      </c>
      <c r="AG893" s="1" t="n">
        <f aca="false">MAX(AG36:AG886)-MIN(AG36:AG886)</f>
        <v>0.0251250000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21:58:14Z</dcterms:created>
  <dc:creator/>
  <dc:description/>
  <dc:language>en-US</dc:language>
  <cp:lastModifiedBy>Dave</cp:lastModifiedBy>
  <dcterms:modified xsi:type="dcterms:W3CDTF">2005-12-16T22:00:48Z</dcterms:modified>
  <cp:revision>0</cp:revision>
  <dc:subject/>
  <dc:title/>
</cp:coreProperties>
</file>